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Spoljni RAZ." sheetId="1" state="visible" r:id="rId2"/>
    <sheet name="Unutraš RAZ." sheetId="2" state="visible" r:id="rId3"/>
    <sheet name="Rekapitulacija" sheetId="3" state="visible" r:id="rId4"/>
  </sheets>
  <definedNames>
    <definedName function="false" hidden="false" name="Excel_BuiltIn_Print_Area_1_1" vbProcedure="false">NA()</definedName>
    <definedName function="false" hidden="false" name="Excel_BuiltIn_Print_Area_1_1_1" vbProcedure="false">NA()</definedName>
    <definedName function="false" hidden="false" name="Excel_BuiltIn_Print_Area_1_1_1_1" vbProcedure="false">NA()</definedName>
    <definedName function="false" hidden="false" name="Excel_BuiltIn_Print_Area_3_1" vbProcedure="false">NA()</definedName>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2"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277">
  <si>
    <r>
      <rPr>
        <b val="true"/>
        <sz val="14"/>
        <color rgb="FF000000"/>
        <rFont val="Tahoma"/>
        <family val="2"/>
      </rPr>
      <t xml:space="preserve">OBIM RADOVA   </t>
    </r>
    <r>
      <rPr>
        <b val="true"/>
        <sz val="16"/>
        <color rgb="FF000000"/>
        <rFont val="Tahoma"/>
        <family val="2"/>
        <charset val="238"/>
      </rPr>
      <t xml:space="preserve">                                                                           </t>
    </r>
    <r>
      <rPr>
        <i val="true"/>
        <sz val="12"/>
        <color rgb="FF000000"/>
        <rFont val="Arial"/>
        <family val="2"/>
        <charset val="238"/>
      </rPr>
      <t xml:space="preserve">Objekat i mesto gradnje:      
</t>
    </r>
    <r>
      <rPr>
        <sz val="11"/>
        <color rgb="FF000000"/>
        <rFont val="Arial"/>
        <family val="2"/>
        <charset val="238"/>
      </rPr>
      <t xml:space="preserve">Stanična zgrada u kompleksu Železničke stanice Bački vinogradi
</t>
    </r>
    <r>
      <rPr>
        <b val="true"/>
        <sz val="12"/>
        <color rgb="FF000000"/>
        <rFont val="Arial"/>
        <family val="1"/>
        <charset val="1"/>
      </rPr>
      <t xml:space="preserve">   </t>
    </r>
  </si>
  <si>
    <t xml:space="preserve">OPŠTI OPIS</t>
  </si>
  <si>
    <t xml:space="preserve">Celokupna kanalizacija i vodovod moraju biti izvedeni prema tehničkim propisima za područje grada Subotice, usaglašeni uputstvima za izradu unutrašnjih instalacija vodovoda i kanalizacije u objektima a sve na osnovu odobrenog projekta. Izmene se mogu vršiti samo po odobrenju nadzornog organa. Investitor zadržava pravo izmene pojedinih radova, kao i pravo povećanja ili izostavljanja pojedinih pozicija. U slučaju nepredviđenih naknadnih radova, izvođač je dužan da predhodno podne se nadzornom organu analizu cena, pa tek po odobrenoj ceni da izvrši takve radove. Obračun će se izvršiti prema stvarno izvršenim količinama, izmerenim na licu mesta, bez obzira na količine u predmeru. Sve kanalizacione i vodovodne cevi izmeriće se po dužnom metru kroz sredinu cevi. Svi fazonski delovi kod kanalizacije (lukovi, reduciri, etaži, revizije), kao i fiting kod vodovoda (kolena, lukovi, reduciri, T-komadi) ne obračunavaju se posebno, već se mere i obračunavaju kao prave cevi. Kod reducir delova obračunava se veći prečnik. Isto tako, sva potrebna probijanja zidova i tavanice, kao i dubljenja žljebova za polaganje svih cevi i sva potrebna rabiciranja, zaziđivanja, krpljenja i malterisanja po izvršenom  polaganju cevi ne plaćaju se posebno, već moraju biti obuhvaćeni cenom dužnog metra cevi. Svaki rad i materijal  koji se  navode u pojedinim pozicijama  ovog  predračuna moraju biti obuhvaćeni cenom dotične pozicije, kao i sve ostale dažbine. Ovaj opšti opis je za svaku poziciju ovog predračuna.</t>
  </si>
  <si>
    <t xml:space="preserve">INSTALACIJE VODOVODA I KANALIZACIJE </t>
  </si>
  <si>
    <t xml:space="preserve">Rb</t>
  </si>
  <si>
    <t xml:space="preserve">Opis pozicije</t>
  </si>
  <si>
    <t xml:space="preserve">Mera</t>
  </si>
  <si>
    <t xml:space="preserve">Količina</t>
  </si>
  <si>
    <t xml:space="preserve">UKUPNO (RSD)</t>
  </si>
  <si>
    <t xml:space="preserve">1.</t>
  </si>
  <si>
    <t xml:space="preserve">SPOLJNE INSTALACIJE VODOVODA I KANALIZACIJE</t>
  </si>
  <si>
    <t xml:space="preserve">A</t>
  </si>
  <si>
    <t xml:space="preserve">SPOLJNA VODOVODNA MREŽA ZA SANITARNU  VODU I</t>
  </si>
  <si>
    <t xml:space="preserve">SPOLJNA  HIDRANTSKA MREŽA</t>
  </si>
  <si>
    <t xml:space="preserve">I</t>
  </si>
  <si>
    <t xml:space="preserve">PRIPREMNI RADOVI</t>
  </si>
  <si>
    <t xml:space="preserve">Description</t>
  </si>
  <si>
    <t xml:space="preserve">OBELEŽAVANJE TRASA</t>
  </si>
  <si>
    <t xml:space="preserve">Pre izvođenja  radova na izgradnji spoljne sanitarne vodovodne mreže na lokaciji izvršiti snimanje i obeležavanje svih trasa cevovoda i svih objekata na mreži, u svemu prema podacima iz projekta.</t>
  </si>
  <si>
    <t xml:space="preserve">Jediničnom cenom pozicije su obuhvaćeni svi prethodni i pripremni radovi i potrebna radna snaga. </t>
  </si>
  <si>
    <t xml:space="preserve">Obračun po m'</t>
  </si>
  <si>
    <t xml:space="preserve">m'</t>
  </si>
  <si>
    <t xml:space="preserve">pauš</t>
  </si>
  <si>
    <t xml:space="preserve">PRIPREMNI RADOVI UKUPNO:</t>
  </si>
  <si>
    <t xml:space="preserve">II</t>
  </si>
  <si>
    <t xml:space="preserve">ZEMLJANI RADOVI</t>
  </si>
  <si>
    <t xml:space="preserve">MAŠINSKI I RUČNI ISKOP ROVA</t>
  </si>
  <si>
    <t xml:space="preserve">Kombinovani iskop (mašinski 80% i ručni 20%) rova u zemljištu II i III kategorije za polaganje PEHD vodovodnih cevi za spoljnu vodovodnu mrežu za sanitarnu i PP vodu  u svemu prema situaciji i podužnim profilima datim u projektu. Računska širina rova za zasebno vođenje cevi iznosi 0.80 m, a za zajedničko 1.20 m. U cenu pozicije uračunat je I iskop zajedničkog rova do dubine od -1.2m. Deponovanje iskopanog materijala vršiti na 1.0 m od ivice rova. Na svim deonicama rova dubine ≤ 1.0 m iskop  obavezno vršiti uz podgrađivanje nekom savremenom mašinskom oplatom. Izvođač je dužan da o svom trošku izvrši i crpljenje eventualne atmosferske ili podzemne vode, a jednične cene podgrađivanja i crpljenja su date zasebnim pozicijama.  </t>
  </si>
  <si>
    <r>
      <rPr>
        <sz val="10"/>
        <color rgb="FF000000"/>
        <rFont val="Tahoma"/>
        <family val="2"/>
        <charset val="238"/>
      </rPr>
      <t xml:space="preserve">Obračun po m</t>
    </r>
    <r>
      <rPr>
        <vertAlign val="superscript"/>
        <sz val="10"/>
        <color rgb="FF000080"/>
        <rFont val="Tahoma"/>
        <family val="2"/>
        <charset val="238"/>
      </rPr>
      <t xml:space="preserve">3</t>
    </r>
  </si>
  <si>
    <t xml:space="preserve">Mašinski iskop 80%</t>
  </si>
  <si>
    <r>
      <rPr>
        <sz val="10"/>
        <color rgb="FF000000"/>
        <rFont val="Tahoma"/>
        <family val="2"/>
        <charset val="238"/>
      </rPr>
      <t xml:space="preserve">m</t>
    </r>
    <r>
      <rPr>
        <vertAlign val="superscript"/>
        <sz val="10"/>
        <color rgb="FF000080"/>
        <rFont val="Tahoma"/>
        <family val="2"/>
        <charset val="238"/>
      </rPr>
      <t xml:space="preserve">3</t>
    </r>
  </si>
  <si>
    <t xml:space="preserve">Ručnii iskop 20%</t>
  </si>
  <si>
    <t xml:space="preserve">MAŠINSKI I RUČNI ISKOP ZA ŠAHTOVE</t>
  </si>
  <si>
    <t xml:space="preserve">Kombinovani iskop (mašinski 80% i ručni 20%)  za vodovodne šahtove unurašnjih dimenzija 1.60x2.00x 1.50 m, u zemljištu II i III kategorije. Široki otkop dimenzija 2.00 x 2.50 x 2.00 m se izvodi sa vertikalnim odsecanjem stranica. Deponovanje iskopanog materijala vršiti na 1.00 m od ivice iskopa. Iskop obavezno vršiti uz podgrađivanje savremenom mašinskom oplatom. Izvođač je dužan da o svom trošku izvrši i crpljenje eventualne atmosferske ili podzemne vode, a jednične cene podgrađivanja i crpljenja su date zasebnim pozicijama.   </t>
  </si>
  <si>
    <t xml:space="preserve">3.</t>
  </si>
  <si>
    <t xml:space="preserve">NASIPANJE PESKA</t>
  </si>
  <si>
    <t xml:space="preserve">Nabavka, transport, ubacivanje i razastiranje peska u rovove za posteljicu PEHD vodovodnih cevi i za posteljicu šahtova, u sloju od 10 cm ispod cevi i donjih ploča šahtova. U cenu pozicije uračunata I količina peska koja se nasipa u zajedničkom rovu.  Nasipanje peska oko i iznad cevi se vrši do na 10 cm iznad temena cevi. Nasipanje vršiti u slojevima debljine do 10 cm, sa podbijanjem oko cevi i nabijanjem do prirodne zbijenosti.</t>
  </si>
  <si>
    <t xml:space="preserve">4.</t>
  </si>
  <si>
    <t xml:space="preserve">ZATRPAVANJE MATERIJALOM IZ ISKOPA</t>
  </si>
  <si>
    <t xml:space="preserve">Zatrpavanje preostale visine rovova za cevi i viška iskopa za šahtove, a do kote zbijene posteljice puta I završnih slojeva zelenih površina, na svim deonicama spoljnih vodovodnih mreža za sanitarnu i PP vodu. </t>
  </si>
  <si>
    <t xml:space="preserve">5.</t>
  </si>
  <si>
    <t xml:space="preserve">ODVOZ VIŠKA ZEMLJE</t>
  </si>
  <si>
    <t xml:space="preserve">Transport viška materijala iz iskopa na deponiju koju odredi Služba nadzora. Transportna daljina do 5 km. Merenje materijala se vrši u vozilu.</t>
  </si>
  <si>
    <t xml:space="preserve">Jediničnom cenom pozicije su obuhvaćeni utovar, transport, istovar i razastiranje istovarenog materijala na deponiji, kao i svi pripremni i prethodni radovi, radna snaga i materijal.</t>
  </si>
  <si>
    <t xml:space="preserve">ZEMLJANI RADOVI UKUPNO:</t>
  </si>
  <si>
    <t xml:space="preserve">III</t>
  </si>
  <si>
    <t xml:space="preserve">TESARSKI RADOVI</t>
  </si>
  <si>
    <t xml:space="preserve">PODGRAĐIVANJE ROVA</t>
  </si>
  <si>
    <t xml:space="preserve">Podgrađivanje rova za polaganje PE vodovodnih cevi na svim deonicama dubine &gt; 1.0 m i iskopa za šahtove savremenom mašinskom oplatom po izboru izvođača. Izvođač je dužan da na tehničko rešenje podgrađivanja obezbedi saglasnost Službe nadzora.</t>
  </si>
  <si>
    <r>
      <rPr>
        <sz val="10"/>
        <color rgb="FF000000"/>
        <rFont val="Tahoma"/>
        <family val="2"/>
        <charset val="238"/>
      </rPr>
      <t xml:space="preserve">Obračun po m</t>
    </r>
    <r>
      <rPr>
        <vertAlign val="superscript"/>
        <sz val="10"/>
        <color rgb="FF000080"/>
        <rFont val="Tahoma"/>
        <family val="2"/>
        <charset val="238"/>
      </rPr>
      <t xml:space="preserve">2</t>
    </r>
  </si>
  <si>
    <r>
      <rPr>
        <sz val="10"/>
        <color rgb="FF000000"/>
        <rFont val="Tahoma"/>
        <family val="2"/>
        <charset val="238"/>
      </rPr>
      <t xml:space="preserve">m</t>
    </r>
    <r>
      <rPr>
        <vertAlign val="superscript"/>
        <sz val="10"/>
        <color rgb="FF000080"/>
        <rFont val="Tahoma"/>
        <family val="2"/>
        <charset val="238"/>
      </rPr>
      <t xml:space="preserve">2</t>
    </r>
  </si>
  <si>
    <t xml:space="preserve">TESARSKI RADOVI UKUPNO:</t>
  </si>
  <si>
    <t xml:space="preserve">IV</t>
  </si>
  <si>
    <t xml:space="preserve">BETONSKI I ARMIRAČKI RADOVI</t>
  </si>
  <si>
    <t xml:space="preserve">SLOJ ZA IZRAVNAVANJE</t>
  </si>
  <si>
    <t xml:space="preserve">Nabavka, transport i ugradnja betona MB15 za izradu izravnavajućeg sloja prosečne debljine d=15 cm ispod donje AB ploče vodovodnih šahtova I rezervoara, u svemu prema planovima i kotama datim u projektu.  </t>
  </si>
  <si>
    <t xml:space="preserve">Vodomerno okno</t>
  </si>
  <si>
    <t xml:space="preserve">DONJE PLOČE VODOVODNIH ŠAHTOVA </t>
  </si>
  <si>
    <t xml:space="preserve">Nabavka, transport  i ugradnja betona MB30-V4 (vodonepropusni beton) za izradu donjih AB ploča vodovodnih šahtova, debljine d = 25 cm, u svemu prema planovima i kotama datim u projektu.</t>
  </si>
  <si>
    <t xml:space="preserve">Jediničnom cenom pozicije je obuhvaćena kompletna oplata, njeno postavljanje i demontaža, kao i svi prethodni i pripremni radovi i potrebna radna snaga. </t>
  </si>
  <si>
    <t xml:space="preserve">ZIDOVI VODOVODNIH ŠAHTOVA</t>
  </si>
  <si>
    <t xml:space="preserve">Nabavka, transport i ugradnja betona MB30-V4 (vodonepropusni beton) za izradu AB zidova šahtova, debljine d=25 cm, u svemu prema planovima i kotama datim u projektu.</t>
  </si>
  <si>
    <t xml:space="preserve">Jediničnom cenom pozicije je obuhvaćena dvostrana glatka oplata sa svim potrebnim razupiranjima, obradaradnih spojnica, kao i svi prethodni i pripremni radovi i potrebna radna snaga. </t>
  </si>
  <si>
    <t xml:space="preserve">GORNJE PLOČE VODOVOD. ŠAHTOVA</t>
  </si>
  <si>
    <t xml:space="preserve">Nabavka, transport i ugradnja betona MB30-V4 (vodonepropusni beton) za izradu gornjih AB ploča šahtova debljine d=25 cm, u svemu prema planovima i kotama datim u projektu.</t>
  </si>
  <si>
    <t xml:space="preserve">Jediničnom cenom pozicije je obuhvaćena glatka oplata sa svim potrebnim podupiranjima, njeno postavljanje i demontaža, kao i svi prethodni i pripremni radovi i potrebna radna snaga. </t>
  </si>
  <si>
    <t xml:space="preserve">BETONSKA POSTOLJA</t>
  </si>
  <si>
    <t xml:space="preserve">Nabavka i transport betona MB20 i izrada betonskih postolja za vodovodne armature u vodovodnim šahtovima,postalja izraditi I na svim skretanjima cevovoda spolja[nje hidrantske mreže u svemu prema podacima iz projekta iz projekta i važećim tehničkim propisima.  </t>
  </si>
  <si>
    <t xml:space="preserve">Jediničnom cenom pozicije je obuhvaćena potrebna oplata, spravljanje i ugrađivanje betona, kao i svi prethodni i pripremni radovi i potrebna radna snaga. </t>
  </si>
  <si>
    <t xml:space="preserve">ARMATURA VODOMERNOG ŠAHTA</t>
  </si>
  <si>
    <t xml:space="preserve">Nabavka, transport, sečenje, savijanje i ugradnja glatke i rebraste armature. Armatura mora biti ugrađena prema detaljima iz projekta i čvrsto povezana, a zaštitni sloj betona mora biti obezbeđen u skladu sa statičkom proračunom i važećim propisima. Betoniranje svake pozicije može početi tek pošto Nadzorno lice pregleda i zapisnički primi postavljenu armaturu.</t>
  </si>
  <si>
    <t xml:space="preserve">Obračun po kg</t>
  </si>
  <si>
    <t xml:space="preserve">kg</t>
  </si>
  <si>
    <t xml:space="preserve">BETONSKI I ARMIRAČKI RADOVI UKUPNO:</t>
  </si>
  <si>
    <t xml:space="preserve">V</t>
  </si>
  <si>
    <t xml:space="preserve">MONTERSKI RADOVI</t>
  </si>
  <si>
    <t xml:space="preserve">PE VODOVODNE CEVI</t>
  </si>
  <si>
    <t xml:space="preserve">Nabavka, transport i montaža vodovodnih PE cevi i fazonskih komada od polietilena velike gustine, za radne pritiske do 16 bara, tip kao PEHD, NP16, klasa S- 5 (SDR-11),   sa trajno vododrživim spojevima koji se izvode fuzionim čeonim zavarivanjem, za spoljne vodovodne mreže za sanitarnu vodu. Veza PE cevi sa fazonskim komadima se ostvaruje rastavljivom vezom pomoću polietilenskog tuljka sa slobodnom prirubnicom. Montažu cevi vršiti u svemu prema detaljima i tehničkim uslovima datim u projektu, tehničkim uslovima Proizvođača i uputstvima Nadzorne službe. Na svim potrebnim mestima dati odgovarajuće fazonske i revizione komade, u svemu prema datoj specifikaciji i tehničkim uslovima za ovu vrstu radova. Po završenoj montaži vodovodnu mrežu ispitati na probni pritisak uz prisustvo Nadzornog lica, a jedinična cena ispitivanja je data zasebnom pozicijom.   </t>
  </si>
  <si>
    <t xml:space="preserve">Jediničnom cenom pozicije su obuhvaćeni svi prethodni i pripremni radovi, potrebna radna snaga i spojni i vezni materijal. </t>
  </si>
  <si>
    <t xml:space="preserve">PEHD DN 110 mm</t>
  </si>
  <si>
    <t xml:space="preserve">PEHD DN 65 mm</t>
  </si>
  <si>
    <t xml:space="preserve">PEHD DN 50 mm</t>
  </si>
  <si>
    <t xml:space="preserve">PEHD DN 40 mm</t>
  </si>
  <si>
    <t xml:space="preserve">2.</t>
  </si>
  <si>
    <t xml:space="preserve">NADZEMNI PP HIDRANTI</t>
  </si>
  <si>
    <t xml:space="preserve">Nabavka transport i montaža nadzemnih hidrant DN 100, PN 16 na pozicijama koje su obeležene u projektu.Montažu izvršiti prema važećim tehničkim propisima i uputstvima proizvođača, odgovarajućim alatom prema preporuci proizvođača. Uz hidrante je potrebno i isporučiti odgovarajuće ormare sa pratećom opremom(creva od trevire, mlaznice i ključ za otvaranje hidranta).</t>
  </si>
  <si>
    <t xml:space="preserve">Obračun po kom</t>
  </si>
  <si>
    <t xml:space="preserve">kom</t>
  </si>
  <si>
    <t xml:space="preserve">VODOMER</t>
  </si>
  <si>
    <t xml:space="preserve">Nabaviti i ugraditi komplet vodomere sa dva propusna ventila od kojih jedan sa ispusnom slavinom. Ventile spojiti sa vodomerom putem holendera, prirubnice, kompenzacionog komada, u zavisnosti od dimenzija samog vodomera. Vodomere ugraditi u svemu prema poziciji na projektu i u skladu sa propisima odgovarajuće komunalne službe. Sve komplet završeno po ovom i opštem opisu plaća se po ugradjenom komadu.     </t>
  </si>
  <si>
    <t xml:space="preserve">FI 40mm</t>
  </si>
  <si>
    <t xml:space="preserve">FI 80mm</t>
  </si>
  <si>
    <t xml:space="preserve">POKLOPCI Ø600 mm,</t>
  </si>
  <si>
    <t xml:space="preserve">Nabaviti,dopremiti i ugraditi lake gvozdeno livene poklopce sa ramom 600 mm.Poklopce ubetonirati iznad revizionih silaza . Voditi računa da se gornja površina poklopca ne postavi u ravni terena već iznad njega za 10 cm. </t>
  </si>
  <si>
    <t xml:space="preserve">Ø600 mm</t>
  </si>
  <si>
    <t xml:space="preserve">LG PENJALICE</t>
  </si>
  <si>
    <t xml:space="preserve">Nabavka, transport i ugradnja LG penjalica DIN  1212, za ugradnju u šahtove na vodovodnoj mreži. </t>
  </si>
  <si>
    <t xml:space="preserve">MONTERSKI RADOVI UKUPNO:</t>
  </si>
  <si>
    <t xml:space="preserve">VI</t>
  </si>
  <si>
    <t xml:space="preserve">OSTALI RADOVI</t>
  </si>
  <si>
    <t xml:space="preserve">HIDRAULIČKO ISPITIVANJE</t>
  </si>
  <si>
    <t xml:space="preserve">Hidrauličko ispitivanje položenih spoljnih vodovodnih mreža za sanitarnu i PP vodu na probni pritisak, u svemu prema uputstvima nadležne JKP  i tehničkim uslovima proizvođača cevi, a uz obavezno prisustvo Nadzornog lica.</t>
  </si>
  <si>
    <t xml:space="preserve">ISPIRANJE I DEZINFEKCIJA</t>
  </si>
  <si>
    <t xml:space="preserve">Ispiranje i dezinfekcija montiranih spoljnih vodovodnih mreža za sanitarnu i PP vodu u svemu prema tehničkim propisima za ovu vrstu radova, u trajanju od min. 3 sata, a uz obavezno prisustvo Nadzornog lica. Hlorni rastvor mora imati min. 30 g aktivnog hlora na 1 m3 vode. Po završenoj dezinfekcije instalaciju isprati sve dok se iz vode ne izgubi miris hlora. </t>
  </si>
  <si>
    <t xml:space="preserve">CRPLJENJE VODE</t>
  </si>
  <si>
    <t xml:space="preserve">Crpljenje eventualne atmosferske ili podzemne vode iz iskopa rovova i šahtova na spoljnim vodovodnim mrežama za sanitarnu i PP vodu. Izvođač je dužan da u slučaju pojave podzemnih voda definiše tehničko rešenje za njihovo crpljenje i da na isto pribavi saglasnost Službe nadzora.</t>
  </si>
  <si>
    <t xml:space="preserve">Obračun po efektivnom satu</t>
  </si>
  <si>
    <t xml:space="preserve">h</t>
  </si>
  <si>
    <t xml:space="preserve">SNIMANJE IZV. STANJA ZA KATASTAR</t>
  </si>
  <si>
    <t xml:space="preserve">Geodetsko snimanje izvedenog stanja spoljnih vodovodnih mreža za sanitarnu  i PP vodu na lokaciji  za potrebe katastra podzemnih vodova i objekata. Snimak mora biti urađen od strane ovlaštenog pravnog lica, a na osnovu istog Izvođač radova pribavlja odgovarajuću potvrdu i kopiju plana snimljene mreže.   </t>
  </si>
  <si>
    <t xml:space="preserve">IZRADA PROJEKTA IZVED. OBJEKTA</t>
  </si>
  <si>
    <t xml:space="preserve">Izrada projekta izvedenog objekta spoljnih vodovodnih mreža za sanitarnu i PP vodu, a za potrebe tehničke službe Investitora.</t>
  </si>
  <si>
    <t xml:space="preserve">Obračun paušalno</t>
  </si>
  <si>
    <t xml:space="preserve">NEPREDVIĐENI RADOVI</t>
  </si>
  <si>
    <t xml:space="preserve">Nepredviđeni radovi koji se mogu pojaviti u toku izvođenja radova na izgradnji spoljnih vodovodnih mreža za sanitarnu i PP vodu. Ovi radovi su obračunati u iznosu od 3% od ukupne cene za izgradnju spoljne vodovodne mreže za sanitarnu vodu. </t>
  </si>
  <si>
    <t xml:space="preserve">OSTALI RADOVI UKUPNO:</t>
  </si>
  <si>
    <t xml:space="preserve">SPOLJNE VODOVODNE MREŽE ZA SANITARNU I PP VODU</t>
  </si>
  <si>
    <t xml:space="preserve">I SPOLJNE DEONICE UNUTRAŠNJE PP HIDRANTSKE MREŽE</t>
  </si>
  <si>
    <t xml:space="preserve">SPOLJNA VODOVODNA MREŽA ZA SANITARNU VODU I</t>
  </si>
  <si>
    <t xml:space="preserve">SPOLJNA HIDRANTSKA MREŽA                                             UKUPNO: </t>
  </si>
  <si>
    <t xml:space="preserve">B</t>
  </si>
  <si>
    <t xml:space="preserve">SPOLJNA SANITARNA KANALIZACIJA</t>
  </si>
  <si>
    <t xml:space="preserve">Pre izvođenja  radova na izgradnji spoljne sanitarne kanalizacije, na lokaciji  izvršiti snimanje i obeležavanje trasa kanala i objekata na mreži, u svemu prema podacima iz projekta.</t>
  </si>
  <si>
    <t xml:space="preserve">Kombinovani iskop (mašinski 80% i ručni 20%) rova širine 0.80 m u zemljištu II i III kategorije za polaganje PP kanalizacionih cevi za spoljnu sanitarnu kanalizaciju , u svemu prema situaciji i podužnim profilima datim u projektu. Deponovanje iskopanog materijala vršiti na 1.0 m od ivice rova. Na svim deonicama rova dubine ≤ 1.0 m iskop  obavezno vršiti uz podgrađivanje nekom savremenom mašinskom oplatom. Izvođač je dužan da o svom trošku izvrši i crpljenje eventualne atmosferske ili podzemne vode, a jednične cene podgrađivanja i crpljenja su date zasebnim pozicijama. U obračun količine iskopa uračunat je i iskop za niše revizionih silaza. (2 x 0.35 x 1.50 x 2.35 x 41).    </t>
  </si>
  <si>
    <t xml:space="preserve">dubina 0.00 - 2.00 m</t>
  </si>
  <si>
    <t xml:space="preserve">mašinski iskop 80%</t>
  </si>
  <si>
    <t xml:space="preserve">ručni iskop 20%</t>
  </si>
  <si>
    <t xml:space="preserve">Kombinovani iskop (mašinski 80% i ručni 20%)  za kanalizacione šahtove u zemljištu II i III kategorije. Široki otkop se izvodi sa vertikalnim odsecanjem stranica. Deponovanje iskopanog materijala vršiti na 1.00 m od ivice iskopa. Iskop obavezno vršiti uz podgrađivanje savremenom mašinskom oplatom. Izvođač je dužan da o svom trošku izvrši i crpljenje eventualne atmosferske ili podzemne vode, a jednične cene podgrađivanja i crpljenja su date zasebnim pozicijama.   </t>
  </si>
  <si>
    <t xml:space="preserve">mašinski iskop 20%</t>
  </si>
  <si>
    <t xml:space="preserve">MAŠINSKI I RUČNI ISKOP ZA SEPTIČKU JAMU</t>
  </si>
  <si>
    <t xml:space="preserve">Kombinovani iskop (mašinski 80% i ručni 20%)  za septičku jamu, u zemljištu II i III kategorije. Široki otkop se izvodi sa kosim odsecanjem stranica. Deponovanje iskopanog materijala vršiti na 1.00 m od ivice iskopa. Iskop obavezno vršiti uz podgrađivanje savremenom mašinskom oplatom. Izvođač je dužan da o svom trošku izvrši i crpljenje eventualne atmosferske ili podzemne vode, a jednične cene podgrađivanja i crpljenja su date zasebnim pozicijama.   </t>
  </si>
  <si>
    <r>
      <rPr>
        <sz val="10"/>
        <rFont val="Tahoma"/>
        <family val="2"/>
        <charset val="238"/>
      </rPr>
      <t xml:space="preserve">m</t>
    </r>
    <r>
      <rPr>
        <vertAlign val="superscript"/>
        <sz val="10"/>
        <color rgb="FF000080"/>
        <rFont val="Tahoma"/>
        <family val="2"/>
        <charset val="238"/>
      </rPr>
      <t xml:space="preserve">3</t>
    </r>
  </si>
  <si>
    <t xml:space="preserve">PLANIRANJE DNA ISKOPA</t>
  </si>
  <si>
    <t xml:space="preserve">Fino planiranje dna rova i iskopa za  revizione silaze pre polaganja PVC kanalizacionih cevi i betoniranja revizionih silaza, u svemu prema kotama i padovima datim u projektu, sa tačnošću od +/- 2 cm. Prekopana mesta ili deonice rova popuniti finim materijalom iz iskopa.</t>
  </si>
  <si>
    <t xml:space="preserve">Nabavka, transport, ubacivanje i razastiranje peska u rovu za posteljicu PVC kanalizacionih cevi u sloju od 10 cm ispod cevi i donjih ploča revizionih silaza. Nasipanje peska oko i iznad cevi se vrši do na 10 cm iznad temena cevi. Nasipanje vršiti u slojevima debljine do 10 cm, sa podbijanjem oko cevi i nabijanjem do prirodne zbijenosti.</t>
  </si>
  <si>
    <t xml:space="preserve">Zatrpavanje preostale visine rovova za cevi i viška iskopa za šahtove, a do kote zbijene posteljice šljunkom, na svim deonicama spoljnih instalacija fekalne kanalizacije.</t>
  </si>
  <si>
    <t xml:space="preserve">Podgrađivanje rova na svim deonicama dubine &gt; 1.0 m savremenom mašinskom oplatom po izboru izvođača. Izvođač je dužan da na tehničko rešenje podgrađivanja obezbedi saglasnost Službe nadzora.</t>
  </si>
  <si>
    <t xml:space="preserve">BETONSKI RADOVI</t>
  </si>
  <si>
    <t xml:space="preserve">Nabavka, transport i ugradnja betona MB15 za izradu izravnavajućeg sloja prosečne debljine d=15 cm ispod donje ploče revizionih silaza, u svemu prema planovima i kotama datim u projektu.  </t>
  </si>
  <si>
    <t xml:space="preserve">KANALIZACIONI REVIZIONI SILAZI</t>
  </si>
  <si>
    <t xml:space="preserve">Nabavka transport I ugradnja REHAU  AWASCHACHT šahta DN 1000 od polipropilena, narandžaste boje za laku inspekciju, za postavljanje bez građevinskih mašina, od 100% novog materijala bez reciklata i penastih dodataka, sastoji se od punozidnih gotovih elemenata, prstenaste krutosti: &gt;= 2 kN/m², dno šahte sa jednim priključkom i čvrsto postavljenom SL-zaptivnom gumicom (Safety-Lock), odvod u obliku vrha cevi, prava kineta, odgovara DIN EN 476, DIN EN 752 i delom na DIN 19537. Rok upotrebe od najmanje 100 godina, potvrđeno od strane LGA.Dozvoljen od Nemačkog instituta za građevinsku tehniku (DIBt): Z-42.1-400 Ekscentričan konus i prstenovi sa integrisanim, srebrnosivim penjalicama od GFK, otpornim na koroziju, prema zahtevima Strukovnog udruženja; konus sa horizontalno i vertikalno profilisanim rebrima za optimalno prenošenje opterećenja. Opterećenje do SLW 60 prema FEM-proračunu. 
Dno šahte sa ravnim dnom (otporan na promenu oblika, gladak, sa punom površinom, zatvoren), struktuirana površina kinete, sprečava klizanje, visina kinete 1/1 D prema DIN 4034-1. Povezivanje elemenata šahta preko višestrukog zaptivnog elementa prema DIN 4060 i EN 681-1. Betonski prsten za sigurno postavljanje na tržištu uobičajenog poklopca LW 600. U cenu pozicije je uracunata ugradnja I nabavka svih pratecih I potrebnih dodatnih elemenata po uputstvu proizvodjača</t>
  </si>
  <si>
    <r>
      <rPr>
        <sz val="10"/>
        <color rgb="FF000000"/>
        <rFont val="Tahoma"/>
        <family val="2"/>
        <charset val="238"/>
      </rPr>
      <t xml:space="preserve">Obračun po m</t>
    </r>
    <r>
      <rPr>
        <vertAlign val="superscript"/>
        <sz val="10"/>
        <color rgb="FF000080"/>
        <rFont val="Tahoma"/>
        <family val="2"/>
        <charset val="238"/>
      </rPr>
      <t xml:space="preserve">'</t>
    </r>
  </si>
  <si>
    <t xml:space="preserve">AB PRSTENOVI ZA LG POKLOPCE</t>
  </si>
  <si>
    <t xml:space="preserve">Nabavka, transport i ugradnja prefabrikovanih AB rasteretnih prstenova Ø1067/850 mm, debljine d = 160 mm, za montažu LG kanalskih poklopaca DN625 mm sa ventilacijom, klase opterećenja D400 prema EN 124. Pri ugradnjii prstenova voditi računa da obavezno budu oslonjeni na zbijeni sloj šljunka oko revizionih silaza, a nikako na njihove konuse.</t>
  </si>
  <si>
    <t xml:space="preserve">BETONSKI RADOVI UKUPNO:</t>
  </si>
  <si>
    <t xml:space="preserve">PP KANALIZACIONE CEVI</t>
  </si>
  <si>
    <t xml:space="preserve">Nabavka, transport i montaža kanalizacionih cevi  tip kao REHAU AWADUKT PP Kanalizacione cevi punih zidova od PP, prstenaste krutosti najmanje 16kN/m² I 10kN/m²  prema ISO 9969 (SN16) I (SN10), bez dodataka materijala za ispunu, ispitan prema DIN EN 1852.
Sa mufom i čvrsto postavljenim SL–sigurnosnim zaptivnim prstenom od EPDM, prema DIN EN 1852 red SN8 / S11,2.Visoko otporan na habanje zahvaljujući RAUSISTO recepturi; sa potvrđenom zaptivnošću kratkotrajno najmanje 2,4 bara, kao i fazonski komadi od PP sa 10-togodišnjom garancijom u skladu sa REHAU-garantnim listom.Materijal: RAU-PP bez ispune, boja tamno narandžasta. Ugradnja u zadatim visinama i odgovarajućim nagibom u skladu sa DIN EN 1610 i smernicama za polaganje.</t>
  </si>
  <si>
    <t xml:space="preserve">PP DN125 mm, SN10</t>
  </si>
  <si>
    <t xml:space="preserve">PP DN110 mm, SN10</t>
  </si>
  <si>
    <t xml:space="preserve">Nabaviti,dopremiti i ugraditi lake gvozdeno livene poklopce mirisno nepropusne poklopce sa ramom FI600 mm.Poklopce ubetonirati iznad revizionih silaza . Voditi računa da se gornja površina poklopca ne postavi u ravni terena već iznad njega za 10 cm. </t>
  </si>
  <si>
    <t xml:space="preserve">DUPLI POKLOPCI </t>
  </si>
  <si>
    <t xml:space="preserve">Nabavka , transport I montaža duplog poklopca tipa kao ACO TopTek PAVING GS revizioni poklopac svetlog otvora 600 x 600mm, od pocinkovanog čelika, za ugradnju u pločnik i ispunu plocama, klasa opterecenja A15, visine rama 80mm.</t>
  </si>
  <si>
    <t xml:space="preserve">Nabavka, transport i ugradnja LG penjalica DIN  1212, za ugradnju u šahtove revizije na kanalizacionoj  mreži. </t>
  </si>
  <si>
    <t xml:space="preserve">RADOVI NA IZGRADNJI SEPTIČKE JAME</t>
  </si>
  <si>
    <t xml:space="preserve">BETONIRANJE SEPTIČKE JAME</t>
  </si>
  <si>
    <t xml:space="preserve">Prema datom detalju (izbetonirati) septičku jamu debljine zidova 25cm betonom MB30-V4. Betoniranje donje  ploče  jame armiranimvodonepropusnim  betonom MB 30, d=25cm sa dodavanjem potrebnog nagiba i izradom tampon sloja. Gornju ploču uraditi od  armiranog betona MB 30, armirane mrežastom armaturom u oba pravca Ø10/15. Sve unutrašnje zidove   izgletovati do crnog sjaja i obraditi. Sve spojeve ispuniti ekspandirajućom masom.  Jamu napraviti sa dve komore i izgraditi revizione silaze za svaku komoru posebno.</t>
  </si>
  <si>
    <t xml:space="preserve">Jediničnom cenom pozicije je obuhvaćena kompletna oplata, njeno postavljanje i demontaža, spravljenje I ugradnja betona kao i svi prethodni i pripremni radovi i potrebna radna snaga. </t>
  </si>
  <si>
    <t xml:space="preserve">Donja ploča Jame</t>
  </si>
  <si>
    <t xml:space="preserve">Gornja ploča Jame</t>
  </si>
  <si>
    <t xml:space="preserve">Zidovi Jame</t>
  </si>
  <si>
    <t xml:space="preserve">ARMATURA SEPTIČKE JAME</t>
  </si>
  <si>
    <t xml:space="preserve">AUTOMATIKA JAVLJAČA</t>
  </si>
  <si>
    <t xml:space="preserve">Nabavka, ugradnja plovka i automatike za javljanje napunjenosti jame. U cenu pozicije je uračunato I razvodjenje instalacije javljača, I ostala elektronika I signalizacija.</t>
  </si>
  <si>
    <t xml:space="preserve">Obračun po pauš.</t>
  </si>
  <si>
    <t xml:space="preserve">VII</t>
  </si>
  <si>
    <t xml:space="preserve">Iispitivanje položene spoljne mreže sanitarne kanalizacije na vododrživost, u svemu prema uputstvima nadležne JKP  i tehničkim uslovima proizvođača cevi, uz obavezno prisustvo Nadzornog lica.</t>
  </si>
  <si>
    <t xml:space="preserve">Crpljenje eventualne atmosferske ili podzemne vode iz iskopa rovova. Izvođač je dužan da u slučaju pojave navedenih voda definiše tehničko rešenje za njihovo crpljenje i da na isto pribavi saglasnost Službe nadzora.</t>
  </si>
  <si>
    <t xml:space="preserve">SNIMANJE IZ. STANJA ZA KATASTAR</t>
  </si>
  <si>
    <t xml:space="preserve">Geodetsko snimanje izvedenog stanja spoljne mreže sanitarne kanalizacije na lokaciji  za potrebe katastra podzemnih vodova i objekata. Snimak mora biti urađen od strane ovlaštenog pravnog lica, a na osnovu istog Izvođač radova pribavlja odgovarajuću potvrdu i kopiju plana snimljene mreže.   </t>
  </si>
  <si>
    <t xml:space="preserve">Izrada projekta izvedenog objekta spoljne PP hidrantske mreže za potrebe tehničke službe Investitora.</t>
  </si>
  <si>
    <t xml:space="preserve">Nepredviđeni radovi koji se mogu pojaviti u toku izvođenja radova na izgradnji spoljne mreže sanitarne kanalizacije. Ovi radovi su obračunati u iznosu od 3% od ukupne cene za izgradnju spoljne mreže sanitarne kanalizacije. </t>
  </si>
  <si>
    <t xml:space="preserve">SPOLJNA SANITARNA KANALIZACIJA UKUPNO:</t>
  </si>
  <si>
    <t xml:space="preserve">SPOLJNE VODOVODNA MREŽE ZA SANITARNU I PP VODU</t>
  </si>
  <si>
    <t xml:space="preserve">SPOLJNA FEKALNA KANALIZACIJA </t>
  </si>
  <si>
    <t xml:space="preserve">SPOLJNE INSTALACIJE VODOVODA I KANALIZACIJE UKUPNO:</t>
  </si>
  <si>
    <t xml:space="preserve">UNUTRAŠNJE INSTALACIJE VODOVODA I KANALIZACIJE</t>
  </si>
  <si>
    <t xml:space="preserve">GRADJEVINSKI RADOVI</t>
  </si>
  <si>
    <t xml:space="preserve">OTVARANJE PRODORA I ŠLICOVANJE ZIDOVA</t>
  </si>
  <si>
    <t xml:space="preserve">Probijanje prodora groz zidove I podove za prolazak instalacija, kao I šliocovanje zidova za postavku cevi. </t>
  </si>
  <si>
    <t xml:space="preserve">GRADJEVINSKI RADOVI UKUPNO:</t>
  </si>
  <si>
    <t xml:space="preserve">FEKALNA KANALIZACIJA KANALIZACIJA</t>
  </si>
  <si>
    <t xml:space="preserve">PP KANALIZACIONE CEVI UNUTAR OBJEKTA</t>
  </si>
  <si>
    <t xml:space="preserve">Nabavka, transport i montaža plastičnih  PP cevi i fazonskih komada dimenzija u skladu sa odredbama  EN 1451 (SRPS G.CG.709:1991) standarda, sa spojem na naglavak sa integrisanim gumenim prstenom, tip kao REHAU RAUPIANO PLUS,  dužine od 0.25 do 3.0 m. za ugradnju u unutrašnjim razvodima  sanitarne i tehnološke kanalizacije. U skladu sa normom DIN 4102 (SRPS G.S2.659: 1969), materijal od koga se prave cevi je nezapaljiv i označava se kao kategorija B2. Cevi se osiguravaju od pomeranja pomoću obujmica koje se ugrađuju ispod mufova, a u svemu prema uputstvu Proizvođačna. Montaža svih kanalizacionih razvoda mora biti izvedeni od strane obučenog i dobro opremljenog izvođača, a u svemu prema usvojenom projektu i prema uputstvima i uz direktivni nadzor predstavnika Proizvođača. Na svim vertikalama potrbno je na pogodno mesto ugraditi vertikalne revizije. </t>
  </si>
  <si>
    <t xml:space="preserve">DN 110 mm</t>
  </si>
  <si>
    <t xml:space="preserve">DN 75 mm</t>
  </si>
  <si>
    <t xml:space="preserve">DN 50 mm</t>
  </si>
  <si>
    <t xml:space="preserve">HORIZONTALNI  PODNI SLIVNICI  </t>
  </si>
  <si>
    <t xml:space="preserve">Nabavka, transport i ugradnja horizontalnih podnih  slivnika, podesivih po visini, sa sifonom i Primus umetkom za blokadu zadaha i u slučaju kada u sifonu nema vode,sabocnim prikljućcima od tuš kabina, sa inox ramom dim. 123x123 mm i podnom hromiranom rešetkom dim. 115x115 mm i sa izolacionom manžetnom tip HL84 za spoj sa podnom hidroizolacijom,  sve proizvodnje HL, Austrija.     </t>
  </si>
  <si>
    <t xml:space="preserve">DN100 mm</t>
  </si>
  <si>
    <t xml:space="preserve">VENTILACIONE GLAVE</t>
  </si>
  <si>
    <t xml:space="preserve">Nabavka, transport i montaža  ventilacionih glava od  lima za ugradnju na kanalizacione vertikale. Ventilacione glave su prečnika  za 50 mm većeg od prečnika odgovarajućih kanalizacionih vertikala. </t>
  </si>
  <si>
    <t xml:space="preserve">DN110/160 mm</t>
  </si>
  <si>
    <t xml:space="preserve">ISPITIVANJE KANALIZACIONE MREŽE</t>
  </si>
  <si>
    <t xml:space="preserve">Nakon završene montaže sve kanalizacione razvode ispitati na prodornost - propustanje olovnih kugli kroz vertikalne i horizontalne kanale. Kod horizontalnih kanala olovnu kuglu potiskivati vodom. Isto tako ispitati na vododržljivost, odn. zatvoriti drvenim čepom i sve otvore i deonicu koja se ispituje napuniti vodom. Posle 15 minuta ne sme biti gubitaka vode. Potrebnu količinu vode za ispitivanje obezbeđuje izvođac. Ispitivanje kanalizacionih razvoda obavezno izvršiti u prisustvu predstavnika Službe nadzora.</t>
  </si>
  <si>
    <t xml:space="preserve">Izrada projekta izvedenog objekta unutrašnjih kanalizacionih razvoda za sanitarnu i tehnološku otpadnu vodu i za odvod kondenzata, a za potrebe tehničke službe Investitora.</t>
  </si>
  <si>
    <t xml:space="preserve">SANITARNA  KANALIZACIJA UKUPNO:</t>
  </si>
  <si>
    <t xml:space="preserve">C</t>
  </si>
  <si>
    <t xml:space="preserve">VODOVODNA MREŽE ZA SANITARNU I PP VODU</t>
  </si>
  <si>
    <t xml:space="preserve">PE  VODOVODNE CEVI</t>
  </si>
  <si>
    <t xml:space="preserve">Nabavka, transport i polietilenskih - plastičnih  vodovodnih cevi i fazonskih komada sa pokretnim navlakama spojevima,za radne pritiske do 10 bara, tip kao RAUTITAN Flex, za montažu na vodovodnim razvodima hladne , tople I recirkulacione sanitarne vode u objektu, u svemu prema detaljima i tehničkom opisu datim u ovom projektu, kao i prema uputstvima Proizvođača. Cevi. Za zidove odnosno tavanicu moraju biti fiksirane preko obujmica sa podloškom od EPDM gume, postavljenih generalno na svakih 1.5-3.0 m, u skladu sa uputstvima Proizvođača. Oko cevi koje prolaze kroz međuspratne konstrukcije postaviti zaštitne hilzne sa EPDM gomom Po završenoj montaži celokupnu instalaciju ispitati na probni pritisak od 10.5 bara, u trajanju od minimum 60 min.    </t>
  </si>
  <si>
    <t xml:space="preserve">DN32 mm</t>
  </si>
  <si>
    <t xml:space="preserve">DN25 mm</t>
  </si>
  <si>
    <t xml:space="preserve">DN20 mm</t>
  </si>
  <si>
    <t xml:space="preserve">DN15 mm</t>
  </si>
  <si>
    <t xml:space="preserve">TERMOIZOLACIJA VODOVODNIH CEVI</t>
  </si>
  <si>
    <t xml:space="preserve">Nabavka, transport i montaža prefabrikovane termoizolacije koja pri gorenju ne oslobađa otrovne gasove, tip kao NH/ARMAFLEX debljine 9mm, dužine 2000 mm, za izolovanje Geberit MEPLA cevi za razvod hladne i tople vode, koji se vode slobodno u prostoru spuštenog plafona i kroz gip-karton zidove.</t>
  </si>
  <si>
    <t xml:space="preserve">DN20 mm - izolacija  9x35x2000 mm</t>
  </si>
  <si>
    <t xml:space="preserve">POCINKOVANE VODOCODNE CEVI</t>
  </si>
  <si>
    <t xml:space="preserve">Izraditi vodovodnu mrežu za PP zaštitu od pocinkovanih čeličnih cevi u svemu prema odobrenom projektu a u skladu sa Vds-u I prema domaćim  PP propisima.   Ne plaća se posebno celokupan potreban fiting, već je uračunat u cenu cevne  mreže. Cevi za zidove moraju biti pričvršćene  kukama na svakih 1.50-2.00 m’. Cevi u zemlji i kroz konstrukcije moraju biti  izolovane, i to u zemlji premazane bitulitom, u žljebovima omotane  filcom, a u zemlji još položene u sloju peska od 10 cm odozdo i odozgo.Celokupna  instalacija  pre zatrpavanja i malterisanja žljebova  mora biti isprobana na pritisak od min 10 bara. Plaća  se zajedno sa svim potrebnim štemovanjima i probijanjem rupa, komplet završeno po  ovom i opštem opisu, mereno po dužnom metru montirane  mreže, bez obračunavanja olovnih cevi za spojeve.     </t>
  </si>
  <si>
    <t xml:space="preserve">DN65 mm</t>
  </si>
  <si>
    <t xml:space="preserve">LOPTASTI PROP. VENTILI SA KAPOM</t>
  </si>
  <si>
    <t xml:space="preserve">Nabavka, transport i montaža mesinganih loptastih propusnih ventila sa leptirom za zatvaranje / otvaranje i sa hromoiranom mesinganom kapom na navoj za ugradnju na razvodima hladne i tople vode ispod zidne obloge u sanitarnim čvorovima. Spoj ventila sa metalo-plastičnim HDPE/Al/PEX cevima se vrši preko odgovarajućih prelaznih komada.    </t>
  </si>
  <si>
    <t xml:space="preserve">DN25 mm  pravi sa kapom                 </t>
  </si>
  <si>
    <t xml:space="preserve">DN20 mm  pravi sa kapom                 </t>
  </si>
  <si>
    <t xml:space="preserve">LOPTASTI UGAONI VENTILI</t>
  </si>
  <si>
    <t xml:space="preserve">Nabavka, transport i montaža mesinganih  loptastih ugaonih ventila sa hromiranom kapom i rozetnom, za montažu na priključcima HV i TV stojećih armatura za umivaonike. Spoj EK ventila sa vodovodnim razvodom od HDPE/Al/PEX cevi se vrši preko završnih kolena sa unutrašnjim navojem.     </t>
  </si>
  <si>
    <t xml:space="preserve">Ø15 mm  EK sa kapom                  </t>
  </si>
  <si>
    <t xml:space="preserve">Ø20 mm  EK sa kapom                  </t>
  </si>
  <si>
    <t xml:space="preserve">6.</t>
  </si>
  <si>
    <t xml:space="preserve">HOLENDER SLAVINA</t>
  </si>
  <si>
    <t xml:space="preserve">Nabavka i montaža zidne slavine-holendera na mesto označeno projektom. Visina montaže je 0.70 m od poda, ako nije drugačije naznačeno. Sve komplet montirano plaća se po komadu.   </t>
  </si>
  <si>
    <t xml:space="preserve">7.</t>
  </si>
  <si>
    <t xml:space="preserve">PRIKLJUČCI</t>
  </si>
  <si>
    <t xml:space="preserve">Elemente koji su ugrađeni u kuhinju (frižideri, bojleri, sudopere, bazene, disipatore i td) i spadaju u tehnološku opremu, vezati sa vodovodnom i kanalizacionom mrežom. Plaća se sve komplet povezano po komadu.</t>
  </si>
  <si>
    <t xml:space="preserve">8.</t>
  </si>
  <si>
    <t xml:space="preserve">PROTIV POŽARNI HIDRANTI</t>
  </si>
  <si>
    <t xml:space="preserve">Nabaviti i ugraditi zidne protiv požarne hidrante  50 mm, prema odgovarajućim standardima. Uz hidrante dati crevo od trevire dužine 15,00m’ sa mlaznicom i prikluljučkom, a sve komplet smešteno u čelični orman 50x50x12 cm. Sve komplet završeno po ovom i opštem opisu plaća se po ugrađenom komadu.</t>
  </si>
  <si>
    <t xml:space="preserve">9.</t>
  </si>
  <si>
    <t xml:space="preserve">ISPITIV. MREŽE NA PROBNI PRITISAK</t>
  </si>
  <si>
    <t xml:space="preserve">Ispitivanje izvedene vodovodne instalacije na probni pritisak, u svemu prema važećim propisima za ovu vrstu radova. Ispitivanje istalacije se obavezno mora vršiti uz prisustvo predstavnika Službe nadzora.</t>
  </si>
  <si>
    <t xml:space="preserve">10.</t>
  </si>
  <si>
    <t xml:space="preserve">ISPIRANJE I DEZINFEKCIJA </t>
  </si>
  <si>
    <r>
      <rPr>
        <sz val="10"/>
        <rFont val="Tahoma"/>
        <family val="2"/>
        <charset val="238"/>
      </rPr>
      <t xml:space="preserve">Ispiranje i dezinfekcija montiranih unutrašnjih razvoda sanitarne i PP vode hlornim rastvorom, u svemu prema važećim tehničkim propisima za ovu vrstu radova, u trajanju od min. 3 sata, a uz obavezno prisustvo Nadzornog lica. Hlorni rastvor mora imati min. 30 gr. aktivnog hlora na 1 m</t>
    </r>
    <r>
      <rPr>
        <vertAlign val="superscript"/>
        <sz val="10"/>
        <color rgb="FF000080"/>
        <rFont val="Tahoma"/>
        <family val="2"/>
        <charset val="238"/>
      </rPr>
      <t xml:space="preserve">3</t>
    </r>
    <r>
      <rPr>
        <sz val="10"/>
        <color rgb="FF000080"/>
        <rFont val="Tahoma"/>
        <family val="2"/>
        <charset val="238"/>
      </rPr>
      <t xml:space="preserve"> </t>
    </r>
    <r>
      <rPr>
        <sz val="10"/>
        <rFont val="Tahoma"/>
        <family val="2"/>
        <charset val="238"/>
      </rPr>
      <t xml:space="preserve">vode. Po završenoj dezinfekcije instalaciju isprati sve dok se iz vode ne izgubi miris hlora.  </t>
    </r>
  </si>
  <si>
    <t xml:space="preserve">11.</t>
  </si>
  <si>
    <t xml:space="preserve">ISPITIVANJE UZORAKA VODE</t>
  </si>
  <si>
    <t xml:space="preserve">Bakteriološko ispitivanje uzoraka vode posle dezinfekcije i ispiranja vodovodnih instalacija.</t>
  </si>
  <si>
    <t xml:space="preserve">12.</t>
  </si>
  <si>
    <t xml:space="preserve">Izrada projekta izvedenog objekta unutrašnjih vodovodnih razvoda za sanitarnu i PP vodu, a za potrebe tehničke službe Investitora.</t>
  </si>
  <si>
    <t xml:space="preserve">VODOVODNE MREŽE ZA SANITARNU I PP VODU</t>
  </si>
  <si>
    <t xml:space="preserve">D</t>
  </si>
  <si>
    <t xml:space="preserve">SANITARNI OBJEKTI I PRIBOR  </t>
  </si>
  <si>
    <t xml:space="preserve">Sve sanitarne objekte i pribor dužan je izvođać da nabavi tek na osnovu podnesenih i  od strane  nadzornog organa odobrenih uglednih primeraka. Svi objekti su I klase "A" kategorije, tj. najboljeg kvaliteta i moraju biti stručno i najpažljivije  montirani i spojeni sa vodovodnom i kanalizacionom mrežom, bez ikakvih oštećenja a prema uputsvima i detaljima projektanta ili nadzornih lica. Sve oštećene objekte i pribor izvođac  mora o svom trošku skinuti i montirati nove. Cenom objekta su obuhvaćena  sva potrebna štemovanja, ugrađivanja potrebnih odgovarajućih tiplova, potrebna krpljenja i malterisanja. Sav ugrađeni spojni i vezni materijal mora biti obavezno visokog kvaliteta, otporan na koroziju i prilagođen usvojenom sistemu gradnje.</t>
  </si>
  <si>
    <t xml:space="preserve">KOMPLET WC</t>
  </si>
  <si>
    <t xml:space="preserve">Nabavka, transport i montaža komplet WC-a za ugradnju u javnom sanitarnom čvoru koji se sastoji od: KONZOLNE WC ŠOLJE, od belog fajansa, I klase, za ispiranje sa 6 lit vode, odignute od poda minimum 6 cm, sa demontažnim sedištem i poklopcem. INSTALACIONOG ELEMENTA ZA WC ŠOLJU, ugradne visine 112 cm, sa niskomontažnim ugradnim vodokotlićem   i jednokoličinskim metalnim  CrNi tasterom za aktiviranje ispiranja sa štednom stop funkcijom "anti-vandal" izvedba.  </t>
  </si>
  <si>
    <t xml:space="preserve">Montažni instalacioni element je samonosiv i  predviđen za ugradnju u suvo-montažnu zidnu ili predzidnu konstrukciju obloženu sa dva sloja gips-karton ploča.  Komplet sa integrisanim ugaonim ventilom 1/2" nisko šumnim ulivnim ventilom, odvodnim    kolenom DN90/110 mm sa zvučno izolovanom obujmicom, spojnim komadom za WC šolju sa zaptivnim manžetama, setom zvučne izolacije, zavrtnjima za učvršćenje šolje i svim potrebnim  priborom za propisnu ugradnju prema uputstvu Proizvođača. Zidnog chroming nosača za WC četku (tip po izboru Investitora). Zidnog hromiranog nosača za toalet papir (tip po izboru Investitora). </t>
  </si>
  <si>
    <t xml:space="preserve">Obračun po kom </t>
  </si>
  <si>
    <t xml:space="preserve">KOMPLET  UMIVAONIK</t>
  </si>
  <si>
    <t xml:space="preserve">Nabaviti I ugraditi komplet porcelansku školjku za umivaonik(tip kao Kuhfuss) sa odlivom i čepom i lančićem, a po izboru investitora i autora projekta i obraditi ga enterijerski. Ispod školjke namestiti mesingani sifon  32mm. Dati bateriju za hladnu i toplu vodu. Sifon spojiti sa  kanalizacijom pomoću hromirane mesingane cevi sa rozetom do zida a odatle do kanalizacije olovnom cevi  32 mm. Sve komplet završeno po ovom i opštem opisu plaća se po ugrađenom komadu. U cenu pozicije je uracunata nabavka I ugradnja adekvatnih točećih armatura sa mešačem za TV I HV.</t>
  </si>
  <si>
    <t xml:space="preserve">Obračun po kom montiranog kompleta. </t>
  </si>
  <si>
    <t xml:space="preserve">KOMPLET PISOAR</t>
  </si>
  <si>
    <t xml:space="preserve">Nabavka, transport i montaža kompletnog pisoara u muškom delu javnog sanitarnog čvora, koji se sastoji od: PISOARA od belog fajansa, I klase, dimenzija cca 40x77 cm sa skrivenim priključkom vode i skrivenim sifonom, visine ugradnje 130 cm   Montažni instalacioni element je samonosiv i previđen za ugradnju u suvomontažnu zidnu ili predzidnu konstrukciju obloženu gips-karton pločama. Komplet, sa integrisanim prigušnim ventilom priključka vode 1/2", isplavnom cevi DN32 mm sa zaptivnom manžetnom, ugradnim </t>
  </si>
  <si>
    <t xml:space="preserve">isisnim sifonom i odvodnim kolenom DN50 mm, zavrtnjima za učvršćenje pisoara i svim potrebnim priborom za fiksiranje i spojnim i veznim materijalom (montažni element uskladiti s tipom keramike pisoara)</t>
  </si>
  <si>
    <t xml:space="preserve">SUDOPERA</t>
  </si>
  <si>
    <t xml:space="preserve">Povezati sudoper sa gornjom pločom od nerđajućeg čelika, sa vodovodnom i kanalizacionom mrežom. Uz sudoper montirati stojeću bateriju za toplu i hladnu vodu. Sve komplet ugrađeno plaća se po komadu.</t>
  </si>
  <si>
    <t xml:space="preserve">TEHNOLOŠKI PRIKLJUČCI</t>
  </si>
  <si>
    <t xml:space="preserve">Izvodjenje tehnoloških priključaka na kanalizacionu mrezu. U zidu je potrebno ostaviti priključke standardnih dimenzija za kasnije priključenje opreme koja zahteva kanalizacione odvode. Prikljucak se završava za završnim kolenom I dihtung gumicom.</t>
  </si>
  <si>
    <t xml:space="preserve">Obračun po kom formiranog priključka. </t>
  </si>
  <si>
    <t xml:space="preserve">TROKADERO</t>
  </si>
  <si>
    <t xml:space="preserve">Nabaviti i ugraditi porcelansku pomijaru sa ugrađenim sifonom 100 mm.Preko šolje namestiti pokretnu mesinganu rešetku.Iz nad šolje namestiti hromiranu bateriju za toplu i hladnu vodu,sa pokretnim izlivom,kao i kotlić za ispiranje. Sve komplet mo ntirano plaća se po komadu.</t>
  </si>
  <si>
    <t xml:space="preserve">GALANTERIJA</t>
  </si>
  <si>
    <t xml:space="preserve">Nabavka i montaža komplet galanterije za kupatila i wc-e. Komplet se sastoji od  ogledala koje je enterijerski obrađeno, držača za wc papir, držača za ubruse, dražača za izlaz iz kade i držača za sapun, kraj umivaonika, kada i tuševa. Sve komplet završeno plaća se po ugrađenom komadu.</t>
  </si>
  <si>
    <t xml:space="preserve">SANITARNI OBJEKTI I PRIBOR UKUPNO: </t>
  </si>
  <si>
    <t xml:space="preserve">Nepredviđeni radovi koji se mogu pojaviti u toku izvođenja radova na unutrašnjim instalacijama vodovoda i kanalizacije. Ovi radovi su obračunati u iznosu od 3% od ukupne cene za izradu unutrašnjih instalacija vodovoda i kanalizacije. </t>
  </si>
  <si>
    <t xml:space="preserve">E</t>
  </si>
  <si>
    <t xml:space="preserve">UKUPNO:</t>
  </si>
  <si>
    <t xml:space="preserve">REKAPITULACIJA UNUTRAŠNJIH INSTALACIJE VODOVODA I KANALIZACIJE</t>
  </si>
  <si>
    <t xml:space="preserve">GRADJEVINSKI RADOVI </t>
  </si>
  <si>
    <t xml:space="preserve">SANITARNA, TEHNOLOŠKA I KONDENZ KANALIZACIJA </t>
  </si>
  <si>
    <t xml:space="preserve">SANITARNI OBJEKTI I PRIBOR </t>
  </si>
  <si>
    <t xml:space="preserve">UNUTRAŠNJE INSTALAC. VODOVODA I KANALIZACIJE UKUPNO:</t>
  </si>
  <si>
    <t xml:space="preserve">Investitor:</t>
  </si>
  <si>
    <t xml:space="preserve">MAGNA SEATING SERBIA d.o.o.</t>
  </si>
  <si>
    <t xml:space="preserve">ZBIRNA REKAPITULACIJA INSTALACIJA VODOVODA I KANALIZACIJE</t>
  </si>
  <si>
    <r>
      <rPr>
        <i val="true"/>
        <sz val="12"/>
        <color rgb="FF000000"/>
        <rFont val="Arial"/>
        <family val="2"/>
        <charset val="238"/>
      </rPr>
      <t xml:space="preserve">adresa</t>
    </r>
    <r>
      <rPr>
        <sz val="12"/>
        <color rgb="FF000080"/>
        <rFont val="Arial"/>
        <family val="2"/>
        <charset val="238"/>
      </rPr>
      <t xml:space="preserve"> Beograd</t>
    </r>
  </si>
  <si>
    <t xml:space="preserve">RSD</t>
  </si>
  <si>
    <t xml:space="preserve">INSTALACIJE VODOVODA I KANALIZACIJE</t>
  </si>
  <si>
    <t xml:space="preserve">UKUPNO :</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
    <numFmt numFmtId="169" formatCode="#,##0.00&quot; Din.&quot;"/>
    <numFmt numFmtId="170" formatCode="#,##0"/>
  </numFmts>
  <fonts count="61">
    <font>
      <sz val="10"/>
      <name val="Arial"/>
      <family val="2"/>
      <charset val="238"/>
    </font>
    <font>
      <sz val="10"/>
      <name val="Arial"/>
      <family val="0"/>
    </font>
    <font>
      <sz val="10"/>
      <name val="Arial"/>
      <family val="0"/>
    </font>
    <font>
      <sz val="10"/>
      <name val="Arial"/>
      <family val="0"/>
    </font>
    <font>
      <sz val="10"/>
      <name val="Grundfos TheSans"/>
      <family val="2"/>
      <charset val="238"/>
    </font>
    <font>
      <sz val="10"/>
      <color rgb="FF000000"/>
      <name val="Arial"/>
      <family val="2"/>
      <charset val="238"/>
    </font>
    <font>
      <sz val="8"/>
      <color rgb="FF000000"/>
      <name val="Arial"/>
      <family val="2"/>
      <charset val="238"/>
    </font>
    <font>
      <sz val="10.5"/>
      <color rgb="FF000000"/>
      <name val="Arial"/>
      <family val="2"/>
      <charset val="238"/>
    </font>
    <font>
      <b val="true"/>
      <sz val="16"/>
      <color rgb="FF000000"/>
      <name val="Tahoma"/>
      <family val="2"/>
      <charset val="238"/>
    </font>
    <font>
      <b val="true"/>
      <sz val="14"/>
      <color rgb="FF000000"/>
      <name val="Tahoma"/>
      <family val="2"/>
    </font>
    <font>
      <i val="true"/>
      <sz val="12"/>
      <color rgb="FF000000"/>
      <name val="Arial"/>
      <family val="2"/>
      <charset val="238"/>
    </font>
    <font>
      <sz val="11"/>
      <color rgb="FF000000"/>
      <name val="Arial"/>
      <family val="2"/>
      <charset val="238"/>
    </font>
    <font>
      <b val="true"/>
      <sz val="12"/>
      <color rgb="FF000000"/>
      <name val="Arial"/>
      <family val="1"/>
      <charset val="1"/>
    </font>
    <font>
      <sz val="10"/>
      <color rgb="FF000000"/>
      <name val="Tahoma"/>
      <family val="2"/>
      <charset val="238"/>
    </font>
    <font>
      <b val="true"/>
      <sz val="11"/>
      <color rgb="FF000000"/>
      <name val="Tahoma"/>
      <family val="2"/>
      <charset val="238"/>
    </font>
    <font>
      <sz val="11"/>
      <color rgb="FF000000"/>
      <name val="Tahoma"/>
      <family val="2"/>
      <charset val="238"/>
    </font>
    <font>
      <b val="true"/>
      <sz val="12"/>
      <color rgb="FF000000"/>
      <name val="Tahoma"/>
      <family val="2"/>
      <charset val="238"/>
    </font>
    <font>
      <b val="true"/>
      <sz val="9"/>
      <color rgb="FF000000"/>
      <name val="Tahoma"/>
      <family val="2"/>
      <charset val="238"/>
    </font>
    <font>
      <sz val="9"/>
      <color rgb="FF000000"/>
      <name val="Tahoma"/>
      <family val="2"/>
      <charset val="238"/>
    </font>
    <font>
      <sz val="10.5"/>
      <color rgb="FF000000"/>
      <name val="Tahoma"/>
      <family val="2"/>
      <charset val="238"/>
    </font>
    <font>
      <sz val="14"/>
      <color rgb="FF000000"/>
      <name val="Arial"/>
      <family val="2"/>
      <charset val="238"/>
    </font>
    <font>
      <b val="true"/>
      <sz val="14"/>
      <color rgb="FF000000"/>
      <name val="Tahoma"/>
      <family val="2"/>
      <charset val="238"/>
    </font>
    <font>
      <b val="true"/>
      <sz val="10.5"/>
      <color rgb="FF000000"/>
      <name val="Tahoma"/>
      <family val="2"/>
      <charset val="238"/>
    </font>
    <font>
      <vertAlign val="superscript"/>
      <sz val="10"/>
      <color rgb="FF000080"/>
      <name val="Tahoma"/>
      <family val="2"/>
      <charset val="238"/>
    </font>
    <font>
      <sz val="8"/>
      <color rgb="FF000000"/>
      <name val="Tahoma"/>
      <family val="2"/>
      <charset val="238"/>
    </font>
    <font>
      <b val="true"/>
      <sz val="11"/>
      <name val="Tahoma"/>
      <family val="2"/>
      <charset val="238"/>
    </font>
    <font>
      <b val="true"/>
      <sz val="10.5"/>
      <name val="Tahoma"/>
      <family val="2"/>
      <charset val="238"/>
    </font>
    <font>
      <sz val="10.5"/>
      <name val="Arial"/>
      <family val="2"/>
      <charset val="238"/>
    </font>
    <font>
      <sz val="10.5"/>
      <color rgb="FF000080"/>
      <name val="Tahoma"/>
      <family val="2"/>
      <charset val="238"/>
    </font>
    <font>
      <sz val="10"/>
      <color rgb="FF000080"/>
      <name val="Arial"/>
      <family val="2"/>
      <charset val="238"/>
    </font>
    <font>
      <sz val="10"/>
      <color rgb="FF000080"/>
      <name val="Tahoma"/>
      <family val="2"/>
      <charset val="238"/>
    </font>
    <font>
      <sz val="10"/>
      <name val="Tahoma"/>
      <family val="2"/>
      <charset val="238"/>
    </font>
    <font>
      <sz val="10"/>
      <name val="Tahoma"/>
      <family val="2"/>
      <charset val="1"/>
    </font>
    <font>
      <b val="true"/>
      <sz val="9"/>
      <color rgb="FF000000"/>
      <name val="TTE63E76F0t00"/>
      <family val="0"/>
      <charset val="238"/>
    </font>
    <font>
      <sz val="18"/>
      <color rgb="FF000000"/>
      <name val="CommercialScript BT"/>
      <family val="4"/>
      <charset val="238"/>
    </font>
    <font>
      <b val="true"/>
      <sz val="8"/>
      <color rgb="FF000000"/>
      <name val="Tahoma"/>
      <family val="2"/>
      <charset val="238"/>
    </font>
    <font>
      <sz val="11"/>
      <color rgb="FF000000"/>
      <name val="Times New Roman"/>
      <family val="1"/>
      <charset val="238"/>
    </font>
    <font>
      <sz val="10"/>
      <color rgb="FF000000"/>
      <name val="Times New Roman"/>
      <family val="1"/>
      <charset val="238"/>
    </font>
    <font>
      <sz val="8"/>
      <color rgb="FF000000"/>
      <name val="Times New Roman"/>
      <family val="1"/>
      <charset val="238"/>
    </font>
    <font>
      <sz val="10.5"/>
      <color rgb="FF000000"/>
      <name val="Times New Roman"/>
      <family val="1"/>
      <charset val="238"/>
    </font>
    <font>
      <sz val="8"/>
      <name val="Arial"/>
      <family val="2"/>
      <charset val="238"/>
    </font>
    <font>
      <sz val="14"/>
      <name val="Arial"/>
      <family val="2"/>
      <charset val="238"/>
    </font>
    <font>
      <b val="true"/>
      <sz val="14"/>
      <name val="Tahoma"/>
      <family val="2"/>
      <charset val="238"/>
    </font>
    <font>
      <sz val="11"/>
      <name val="Arial"/>
      <family val="2"/>
      <charset val="238"/>
    </font>
    <font>
      <sz val="11"/>
      <name val="Tahoma"/>
      <family val="2"/>
      <charset val="238"/>
    </font>
    <font>
      <sz val="10.5"/>
      <name val="Tahoma"/>
      <family val="2"/>
      <charset val="238"/>
    </font>
    <font>
      <b val="true"/>
      <sz val="10"/>
      <name val="Tahoma"/>
      <family val="2"/>
      <charset val="238"/>
    </font>
    <font>
      <b val="true"/>
      <sz val="9"/>
      <name val="TTE63E76F0t00"/>
      <family val="0"/>
      <charset val="238"/>
    </font>
    <font>
      <b val="true"/>
      <sz val="10"/>
      <name val="Arial"/>
      <family val="2"/>
      <charset val="238"/>
    </font>
    <font>
      <sz val="8"/>
      <name val="Tahoma"/>
      <family val="2"/>
      <charset val="238"/>
    </font>
    <font>
      <sz val="18"/>
      <name val="CommercialScript BT"/>
      <family val="4"/>
      <charset val="238"/>
    </font>
    <font>
      <b val="true"/>
      <sz val="8"/>
      <name val="Tahoma"/>
      <family val="2"/>
      <charset val="238"/>
    </font>
    <font>
      <sz val="11"/>
      <name val="Times New Roman"/>
      <family val="1"/>
      <charset val="238"/>
    </font>
    <font>
      <sz val="10"/>
      <name val="Times New Roman"/>
      <family val="1"/>
      <charset val="238"/>
    </font>
    <font>
      <sz val="8"/>
      <name val="Times New Roman"/>
      <family val="1"/>
      <charset val="238"/>
    </font>
    <font>
      <sz val="10.5"/>
      <name val="Times New Roman"/>
      <family val="1"/>
      <charset val="238"/>
    </font>
    <font>
      <b val="true"/>
      <sz val="14"/>
      <color rgb="FF000000"/>
      <name val="Arial"/>
      <family val="2"/>
      <charset val="238"/>
    </font>
    <font>
      <sz val="12"/>
      <color rgb="FF000080"/>
      <name val="Arial"/>
      <family val="2"/>
      <charset val="238"/>
    </font>
    <font>
      <b val="true"/>
      <sz val="10.5"/>
      <color rgb="FF000000"/>
      <name val="Tahoma"/>
      <family val="2"/>
    </font>
    <font>
      <sz val="14"/>
      <color rgb="FF000000"/>
      <name val="Tahoma"/>
      <family val="2"/>
      <charset val="1"/>
    </font>
    <font>
      <b val="true"/>
      <sz val="10.5"/>
      <color rgb="FF000000"/>
      <name val="Tahoma"/>
      <family val="2"/>
      <charset val="1"/>
    </font>
  </fonts>
  <fills count="5">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808000"/>
        <bgColor rgb="FF808080"/>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5" fontId="13" fillId="2" borderId="1" xfId="0" applyFont="true" applyBorder="true" applyAlignment="true" applyProtection="false">
      <alignment horizontal="justify" vertical="bottom"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5" fillId="2" borderId="1" xfId="0" applyFont="true" applyBorder="true" applyAlignment="true" applyProtection="false">
      <alignment horizontal="center" vertical="bottom" textRotation="0" wrapText="true" indent="0" shrinkToFit="false"/>
      <protection locked="true" hidden="false"/>
    </xf>
    <xf numFmtId="165"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left" vertical="center" textRotation="0" wrapText="false" indent="1"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9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13" fillId="0" borderId="1" xfId="0" applyFont="true" applyBorder="true" applyAlignment="true" applyProtection="false">
      <alignment horizontal="right" vertical="top"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false" indent="0" shrinkToFit="false"/>
      <protection locked="true" hidden="false"/>
    </xf>
    <xf numFmtId="165" fontId="21" fillId="2" borderId="1" xfId="0" applyFont="true" applyBorder="true" applyAlignment="true" applyProtection="false">
      <alignment horizontal="right" vertical="top"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5" fontId="14" fillId="2" borderId="1" xfId="0" applyFont="true" applyBorder="true" applyAlignment="true" applyProtection="false">
      <alignment horizontal="right" vertical="top" textRotation="0" wrapText="true" indent="0" shrinkToFit="false"/>
      <protection locked="true" hidden="false"/>
    </xf>
    <xf numFmtId="164" fontId="22"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5" fontId="22" fillId="2" borderId="1" xfId="0" applyFont="true" applyBorder="true" applyAlignment="true" applyProtection="false">
      <alignment horizontal="right" vertical="top" textRotation="0" wrapText="tru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6" fontId="19" fillId="2"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22" fillId="3" borderId="1" xfId="0" applyFont="true" applyBorder="true" applyAlignment="true" applyProtection="false">
      <alignment horizontal="right" vertical="top" textRotation="0" wrapText="true" indent="0" shrinkToFit="false"/>
      <protection locked="true" hidden="false"/>
    </xf>
    <xf numFmtId="164" fontId="22" fillId="3" borderId="1" xfId="0" applyFont="true" applyBorder="true" applyAlignment="true" applyProtection="false">
      <alignment horizontal="left" vertical="top" textRotation="0" wrapText="true" indent="0" shrinkToFit="false"/>
      <protection locked="true" hidden="false"/>
    </xf>
    <xf numFmtId="164" fontId="19" fillId="3" borderId="1" xfId="0" applyFont="true" applyBorder="true" applyAlignment="true" applyProtection="false">
      <alignment horizontal="left" vertical="top" textRotation="0" wrapText="false" indent="0" shrinkToFit="false"/>
      <protection locked="true" hidden="false"/>
    </xf>
    <xf numFmtId="164" fontId="19" fillId="3" borderId="1" xfId="0" applyFont="true" applyBorder="true" applyAlignment="true" applyProtection="false">
      <alignment horizontal="center" vertical="top" textRotation="0" wrapText="false" indent="0" shrinkToFit="false"/>
      <protection locked="true" hidden="false"/>
    </xf>
    <xf numFmtId="166" fontId="19" fillId="3" borderId="1"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5" fontId="19" fillId="0" borderId="1"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6" fontId="13" fillId="0" borderId="1"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right" vertical="top" textRotation="0" wrapText="false" indent="0" shrinkToFit="false"/>
      <protection locked="true" hidden="false"/>
    </xf>
    <xf numFmtId="167" fontId="22" fillId="2" borderId="1" xfId="0" applyFont="true" applyBorder="true" applyAlignment="true" applyProtection="false">
      <alignment horizontal="right" vertical="top" textRotation="0" wrapText="false" indent="0" shrinkToFit="false"/>
      <protection locked="true" hidden="false"/>
    </xf>
    <xf numFmtId="165" fontId="15" fillId="0" borderId="1" xfId="0" applyFont="true" applyBorder="true" applyAlignment="true" applyProtection="false">
      <alignment horizontal="righ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6" fontId="19"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5" fontId="13" fillId="0" borderId="1"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6" fontId="19" fillId="0" borderId="1"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22" fillId="3"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right" vertical="top" textRotation="0" wrapText="fals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7" fontId="13" fillId="0" borderId="1" xfId="0" applyFont="true" applyBorder="true" applyAlignment="true" applyProtection="false">
      <alignment horizontal="right" vertical="top" textRotation="0" wrapText="false" indent="0" shrinkToFit="false"/>
      <protection locked="true" hidden="false"/>
    </xf>
    <xf numFmtId="165" fontId="19" fillId="0" borderId="1" xfId="0" applyFont="true" applyBorder="true" applyAlignment="true" applyProtection="false">
      <alignment horizontal="center" vertical="top" textRotation="0" wrapText="fals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5" fontId="13"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13" fillId="0" borderId="1"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8" fontId="13" fillId="0" borderId="1" xfId="0" applyFont="true" applyBorder="true" applyAlignment="true" applyProtection="false">
      <alignment horizontal="right" vertical="top" textRotation="0" wrapText="false" indent="0" shrinkToFit="false"/>
      <protection locked="true" hidden="false"/>
    </xf>
    <xf numFmtId="165" fontId="14" fillId="0" borderId="1" xfId="0" applyFont="true" applyBorder="true" applyAlignment="true" applyProtection="false">
      <alignment horizontal="right" vertical="top" textRotation="0" wrapText="true" indent="0" shrinkToFit="false"/>
      <protection locked="true" hidden="false"/>
    </xf>
    <xf numFmtId="166" fontId="13" fillId="0" borderId="1" xfId="0" applyFont="true" applyBorder="true" applyAlignment="true" applyProtection="false">
      <alignment horizontal="right" vertical="top" textRotation="0" wrapText="false" indent="0" shrinkToFit="false"/>
      <protection locked="true" hidden="false"/>
    </xf>
    <xf numFmtId="169" fontId="13" fillId="0" borderId="1" xfId="0" applyFont="true" applyBorder="true" applyAlignment="true" applyProtection="false">
      <alignment horizontal="justify"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false" indent="0" shrinkToFit="false"/>
      <protection locked="true" hidden="false"/>
    </xf>
    <xf numFmtId="167" fontId="19" fillId="0" borderId="1" xfId="0" applyFont="true" applyBorder="true" applyAlignment="true" applyProtection="false">
      <alignment horizontal="right" vertical="top" textRotation="0" wrapText="false" indent="0" shrinkToFit="false"/>
      <protection locked="true" hidden="false"/>
    </xf>
    <xf numFmtId="167" fontId="19" fillId="0" borderId="0" xfId="0" applyFont="true" applyBorder="true" applyAlignment="true" applyProtection="false">
      <alignment horizontal="right" vertical="top" textRotation="0" wrapText="false" indent="0" shrinkToFit="false"/>
      <protection locked="true" hidden="false"/>
    </xf>
    <xf numFmtId="165" fontId="13"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6" fontId="19" fillId="0" borderId="1" xfId="0" applyFont="true" applyBorder="true" applyAlignment="true" applyProtection="false">
      <alignment horizontal="right" vertical="bottom" textRotation="0" wrapText="fals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6" fontId="19" fillId="2" borderId="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6" fontId="19" fillId="0" borderId="1" xfId="0" applyFont="true" applyBorder="true" applyAlignment="true" applyProtection="false">
      <alignment horizontal="right" vertical="top" textRotation="0" wrapText="true" indent="0" shrinkToFit="false"/>
      <protection locked="true" hidden="false"/>
    </xf>
    <xf numFmtId="167" fontId="22" fillId="0" borderId="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7" fontId="22" fillId="2"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5" fontId="25" fillId="0" borderId="1" xfId="0" applyFont="true" applyBorder="true" applyAlignment="true" applyProtection="false">
      <alignment horizontal="right"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7" fontId="26" fillId="0"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left" vertical="top" textRotation="0" wrapText="false" indent="0" shrinkToFit="false"/>
      <protection locked="true" hidden="false"/>
    </xf>
    <xf numFmtId="164" fontId="27" fillId="0" borderId="1" xfId="0" applyFont="true" applyBorder="true" applyAlignment="true" applyProtection="false">
      <alignment horizontal="general" vertical="top" textRotation="0" wrapText="false" indent="0" shrinkToFit="false"/>
      <protection locked="true" hidden="false"/>
    </xf>
    <xf numFmtId="164" fontId="28" fillId="3" borderId="1" xfId="0" applyFont="true" applyBorder="true" applyAlignment="true" applyProtection="false">
      <alignment horizontal="left" vertical="top" textRotation="0" wrapText="false" indent="0" shrinkToFit="false"/>
      <protection locked="true" hidden="false"/>
    </xf>
    <xf numFmtId="164" fontId="28" fillId="3" borderId="1" xfId="0" applyFont="true" applyBorder="true" applyAlignment="true" applyProtection="false">
      <alignment horizontal="center" vertical="top" textRotation="0" wrapText="false" indent="0" shrinkToFit="false"/>
      <protection locked="true" hidden="false"/>
    </xf>
    <xf numFmtId="166" fontId="28" fillId="3" borderId="1" xfId="0" applyFont="true" applyBorder="tru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9" fillId="0" borderId="1" xfId="0" applyFont="true" applyBorder="true" applyAlignment="true" applyProtection="false">
      <alignment horizontal="left" vertical="top" textRotation="0" wrapText="false" indent="0" shrinkToFit="false"/>
      <protection locked="true" hidden="false"/>
    </xf>
    <xf numFmtId="165" fontId="30" fillId="0" borderId="1" xfId="0" applyFont="true" applyBorder="true" applyAlignment="true" applyProtection="false">
      <alignment horizontal="left" vertical="top" textRotation="0" wrapText="false" indent="0" shrinkToFit="false"/>
      <protection locked="true" hidden="false"/>
    </xf>
    <xf numFmtId="164" fontId="30" fillId="0" borderId="1" xfId="0" applyFont="true" applyBorder="true" applyAlignment="true" applyProtection="false">
      <alignment horizontal="left" vertical="top" textRotation="0" wrapText="fals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6" fontId="28" fillId="0" borderId="1"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5" fontId="31" fillId="0" borderId="1" xfId="0" applyFont="true" applyBorder="true" applyAlignment="true" applyProtection="false">
      <alignment horizontal="right" vertical="top" textRotation="0" wrapText="false" indent="0" shrinkToFit="false"/>
      <protection locked="true" hidden="false"/>
    </xf>
    <xf numFmtId="164" fontId="30" fillId="0" borderId="1" xfId="0" applyFont="true" applyBorder="true" applyAlignment="true" applyProtection="false">
      <alignment horizontal="justify" vertical="top" textRotation="0" wrapText="true" indent="0" shrinkToFit="false"/>
      <protection locked="true" hidden="false"/>
    </xf>
    <xf numFmtId="166" fontId="30" fillId="0" borderId="1"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9" fillId="0" borderId="1" xfId="0" applyFont="true" applyBorder="true" applyAlignment="true" applyProtection="false">
      <alignment horizontal="general" vertical="top" textRotation="0" wrapText="false" indent="0" shrinkToFit="false"/>
      <protection locked="true" hidden="false"/>
    </xf>
    <xf numFmtId="165" fontId="30" fillId="0" borderId="1" xfId="0" applyFont="true" applyBorder="true" applyAlignment="true" applyProtection="false">
      <alignment horizontal="right" vertical="top" textRotation="0" wrapText="false" indent="0" shrinkToFit="false"/>
      <protection locked="true" hidden="false"/>
    </xf>
    <xf numFmtId="164" fontId="31" fillId="0" borderId="1" xfId="0" applyFont="true" applyBorder="true" applyAlignment="true" applyProtection="false">
      <alignment horizontal="center" vertical="top" textRotation="0" wrapText="true" indent="0" shrinkToFit="false"/>
      <protection locked="true" hidden="false"/>
    </xf>
    <xf numFmtId="167" fontId="31" fillId="0" borderId="1" xfId="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5" fontId="13" fillId="0" borderId="1" xfId="0" applyFont="true" applyBorder="true" applyAlignment="true" applyProtection="false">
      <alignment horizontal="right" vertical="top" textRotation="0" wrapText="true" indent="0" shrinkToFit="false"/>
      <protection locked="true" hidden="false"/>
    </xf>
    <xf numFmtId="164" fontId="19" fillId="2"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justify" vertical="top" textRotation="0" wrapText="true" indent="0" shrinkToFit="false"/>
      <protection locked="true" hidden="false"/>
    </xf>
    <xf numFmtId="164" fontId="32" fillId="0" borderId="2" xfId="0" applyFont="true" applyBorder="true" applyAlignment="true" applyProtection="false">
      <alignment horizontal="justify" vertical="bottom" textRotation="0" wrapText="true" indent="0" shrinkToFit="false"/>
      <protection locked="true" hidden="false"/>
    </xf>
    <xf numFmtId="164" fontId="32" fillId="0" borderId="1" xfId="0" applyFont="true" applyBorder="true" applyAlignment="true" applyProtection="false">
      <alignment horizontal="justify" vertical="top" textRotation="0" wrapText="true" indent="0" shrinkToFit="false"/>
      <protection locked="true" hidden="false"/>
    </xf>
    <xf numFmtId="165" fontId="15" fillId="0" borderId="1" xfId="0" applyFont="true" applyBorder="tru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22" fillId="0" borderId="1"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9" fillId="0" borderId="1"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6" fontId="19" fillId="0" borderId="1"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22" fillId="2"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6" fontId="19" fillId="0" borderId="1"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left" vertical="top" textRotation="0" wrapText="false" indent="0" shrinkToFit="false"/>
      <protection locked="true" hidden="false"/>
    </xf>
    <xf numFmtId="166" fontId="34" fillId="0" borderId="1" xfId="0" applyFont="true" applyBorder="true" applyAlignment="true" applyProtection="false">
      <alignment horizontal="right" vertical="center" textRotation="0" wrapText="false" indent="0" shrinkToFit="false"/>
      <protection locked="true" hidden="false"/>
    </xf>
    <xf numFmtId="166" fontId="34"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justify"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6" fontId="34" fillId="0" borderId="0" xfId="0" applyFont="true" applyBorder="true" applyAlignment="true" applyProtection="false">
      <alignment horizontal="center"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6" fontId="39"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1" fillId="4" borderId="1" xfId="0" applyFont="true" applyBorder="true" applyAlignment="true" applyProtection="false">
      <alignment horizontal="general" vertical="top" textRotation="0" wrapText="false" indent="0" shrinkToFit="false"/>
      <protection locked="true" hidden="false"/>
    </xf>
    <xf numFmtId="165" fontId="42" fillId="2" borderId="1" xfId="0" applyFont="true" applyBorder="true" applyAlignment="true" applyProtection="false">
      <alignment horizontal="right" vertical="top" textRotation="0" wrapText="true" indent="0" shrinkToFit="false"/>
      <protection locked="true" hidden="false"/>
    </xf>
    <xf numFmtId="164" fontId="42" fillId="2" borderId="1"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4"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31" fillId="0" borderId="1"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general" vertical="top" textRotation="0" wrapText="false" indent="0" shrinkToFit="false"/>
      <protection locked="true" hidden="false"/>
    </xf>
    <xf numFmtId="165" fontId="26" fillId="2" borderId="1" xfId="0" applyFont="true" applyBorder="true" applyAlignment="true" applyProtection="false">
      <alignment horizontal="right" vertical="top" textRotation="0" wrapText="true" indent="0" shrinkToFit="false"/>
      <protection locked="true" hidden="false"/>
    </xf>
    <xf numFmtId="164" fontId="26" fillId="2" borderId="1" xfId="0" applyFont="true" applyBorder="true" applyAlignment="true" applyProtection="false">
      <alignment horizontal="left" vertical="top" textRotation="0" wrapText="true" indent="0" shrinkToFit="false"/>
      <protection locked="true" hidden="false"/>
    </xf>
    <xf numFmtId="164" fontId="44" fillId="2" borderId="1" xfId="0" applyFont="true" applyBorder="true" applyAlignment="true" applyProtection="false">
      <alignment horizontal="center" vertical="top" textRotation="0" wrapText="true" indent="0" shrinkToFit="false"/>
      <protection locked="true" hidden="false"/>
    </xf>
    <xf numFmtId="166" fontId="45" fillId="2" borderId="1" xfId="0" applyFont="true" applyBorder="true" applyAlignment="true" applyProtection="false">
      <alignment horizontal="right" vertical="top" textRotation="0" wrapText="true" indent="0" shrinkToFit="false"/>
      <protection locked="true" hidden="false"/>
    </xf>
    <xf numFmtId="167" fontId="26" fillId="2" borderId="1" xfId="0" applyFont="true" applyBorder="true" applyAlignment="true" applyProtection="false">
      <alignment horizontal="right"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5" fontId="26" fillId="3" borderId="1" xfId="0" applyFont="true" applyBorder="true" applyAlignment="true" applyProtection="false">
      <alignment horizontal="right" vertical="top" textRotation="0" wrapText="true" indent="0" shrinkToFit="false"/>
      <protection locked="true" hidden="false"/>
    </xf>
    <xf numFmtId="164" fontId="26" fillId="3" borderId="1" xfId="0" applyFont="true" applyBorder="true" applyAlignment="true" applyProtection="false">
      <alignment horizontal="left" vertical="top" textRotation="0" wrapText="true" indent="0" shrinkToFit="false"/>
      <protection locked="true" hidden="false"/>
    </xf>
    <xf numFmtId="164" fontId="45" fillId="3" borderId="1" xfId="0" applyFont="true" applyBorder="true" applyAlignment="true" applyProtection="false">
      <alignment horizontal="left" vertical="top" textRotation="0" wrapText="false" indent="0" shrinkToFit="false"/>
      <protection locked="true" hidden="false"/>
    </xf>
    <xf numFmtId="164" fontId="45" fillId="3" borderId="1" xfId="0" applyFont="true" applyBorder="true" applyAlignment="true" applyProtection="false">
      <alignment horizontal="center" vertical="top" textRotation="0" wrapText="false" indent="0" shrinkToFit="false"/>
      <protection locked="true" hidden="false"/>
    </xf>
    <xf numFmtId="166" fontId="45" fillId="3"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31" fillId="0" borderId="1" xfId="0" applyFont="true" applyBorder="true" applyAlignment="true" applyProtection="false">
      <alignment horizontal="justify" vertical="top" textRotation="0" wrapText="true" indent="0" shrinkToFit="false"/>
      <protection locked="true" hidden="false"/>
    </xf>
    <xf numFmtId="164" fontId="31" fillId="0" borderId="1" xfId="0" applyFont="true" applyBorder="true" applyAlignment="true" applyProtection="false">
      <alignment horizontal="left" vertical="top" textRotation="0" wrapText="false" indent="0" shrinkToFit="false"/>
      <protection locked="true" hidden="false"/>
    </xf>
    <xf numFmtId="164" fontId="31" fillId="0" borderId="1" xfId="0" applyFont="true" applyBorder="true" applyAlignment="true" applyProtection="false">
      <alignment horizontal="center" vertical="top" textRotation="0" wrapText="false" indent="0" shrinkToFit="false"/>
      <protection locked="true" hidden="false"/>
    </xf>
    <xf numFmtId="166" fontId="31" fillId="0" borderId="1"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31" fillId="0" borderId="1" xfId="0" applyFont="true" applyBorder="true" applyAlignment="true" applyProtection="false">
      <alignment horizontal="right" vertical="top" textRotation="0" wrapText="false" indent="0" shrinkToFit="false"/>
      <protection locked="true" hidden="false"/>
    </xf>
    <xf numFmtId="164" fontId="31" fillId="0" borderId="1" xfId="0" applyFont="true" applyBorder="true" applyAlignment="true" applyProtection="false">
      <alignment horizontal="left" vertical="top" textRotation="0" wrapText="false" indent="0" shrinkToFit="false"/>
      <protection locked="true" hidden="false"/>
    </xf>
    <xf numFmtId="164" fontId="31" fillId="0" borderId="1" xfId="0" applyFont="true" applyBorder="true" applyAlignment="true" applyProtection="false">
      <alignment horizontal="center" vertical="top" textRotation="0" wrapText="true" indent="0" shrinkToFit="false"/>
      <protection locked="true" hidden="false"/>
    </xf>
    <xf numFmtId="167" fontId="31" fillId="0" borderId="1"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6" fillId="2" borderId="1" xfId="0" applyFont="true" applyBorder="true" applyAlignment="true" applyProtection="false">
      <alignment horizontal="general" vertical="top" textRotation="0" wrapText="true" indent="0" shrinkToFit="false"/>
      <protection locked="true" hidden="false"/>
    </xf>
    <xf numFmtId="166" fontId="46"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31" fillId="0" borderId="1"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8" fontId="31" fillId="0" borderId="1" xfId="0" applyFont="true" applyBorder="true" applyAlignment="true" applyProtection="false">
      <alignment horizontal="right"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6" fontId="31"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top" textRotation="0" wrapText="false" indent="0" shrinkToFit="false"/>
      <protection locked="true" hidden="false"/>
    </xf>
    <xf numFmtId="166" fontId="31" fillId="0" borderId="1" xfId="0" applyFont="true" applyBorder="true" applyAlignment="true" applyProtection="false">
      <alignment horizontal="right" vertical="top" textRotation="0" wrapText="false" indent="0" shrinkToFit="false"/>
      <protection locked="true" hidden="false"/>
    </xf>
    <xf numFmtId="165" fontId="31" fillId="0" borderId="1" xfId="0" applyFont="true" applyBorder="true" applyAlignment="true" applyProtection="false">
      <alignment horizontal="general" vertical="top" textRotation="0" wrapText="false" indent="0" shrinkToFit="false"/>
      <protection locked="true" hidden="false"/>
    </xf>
    <xf numFmtId="166" fontId="43"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7" fontId="43"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5" fillId="0" borderId="1" xfId="0" applyFont="true" applyBorder="true" applyAlignment="true" applyProtection="false">
      <alignment horizontal="justify" vertical="top" textRotation="0" wrapText="true" indent="0" shrinkToFit="false"/>
      <protection locked="true" hidden="false"/>
    </xf>
    <xf numFmtId="164" fontId="45" fillId="0" borderId="1" xfId="0" applyFont="true" applyBorder="true" applyAlignment="true" applyProtection="false">
      <alignment horizontal="center" vertical="top" textRotation="0" wrapText="false" indent="0" shrinkToFit="false"/>
      <protection locked="true" hidden="false"/>
    </xf>
    <xf numFmtId="167" fontId="45" fillId="0" borderId="1" xfId="0" applyFont="true" applyBorder="true" applyAlignment="true" applyProtection="false">
      <alignment horizontal="right" vertical="top" textRotation="0" wrapText="false" indent="0" shrinkToFit="false"/>
      <protection locked="true" hidden="false"/>
    </xf>
    <xf numFmtId="170" fontId="31" fillId="0" borderId="1" xfId="0" applyFont="true" applyBorder="true" applyAlignment="true" applyProtection="false">
      <alignment horizontal="right" vertical="top" textRotation="0" wrapText="fals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66" fontId="44" fillId="2" borderId="1" xfId="0" applyFont="true" applyBorder="true" applyAlignment="true" applyProtection="false">
      <alignment horizontal="right" vertical="top" textRotation="0" wrapText="true" indent="0" shrinkToFit="false"/>
      <protection locked="true" hidden="false"/>
    </xf>
    <xf numFmtId="165" fontId="31"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44" fillId="0" borderId="1" xfId="0" applyFont="true" applyBorder="true" applyAlignment="true" applyProtection="false">
      <alignment horizontal="justify" vertical="top" textRotation="0" wrapText="true" indent="0" shrinkToFit="false"/>
      <protection locked="true" hidden="false"/>
    </xf>
    <xf numFmtId="166" fontId="31" fillId="0" borderId="1" xfId="0" applyFont="true" applyBorder="true" applyAlignment="true" applyProtection="false">
      <alignment horizontal="justify" vertical="top" textRotation="0" wrapText="true" indent="0" shrinkToFit="false"/>
      <protection locked="true" hidden="false"/>
    </xf>
    <xf numFmtId="164" fontId="43" fillId="0" borderId="1" xfId="0" applyFont="true" applyBorder="true" applyAlignment="true" applyProtection="false">
      <alignment horizontal="left" vertical="top" textRotation="0" wrapText="false" indent="0" shrinkToFit="false"/>
      <protection locked="true" hidden="false"/>
    </xf>
    <xf numFmtId="166" fontId="32"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7" fontId="46" fillId="0" borderId="1" xfId="0" applyFont="true" applyBorder="true" applyAlignment="true" applyProtection="false">
      <alignment horizontal="right" vertical="top"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top" textRotation="0" wrapText="false" indent="0" shrinkToFit="false"/>
      <protection locked="true" hidden="false"/>
    </xf>
    <xf numFmtId="165" fontId="25" fillId="3" borderId="1" xfId="0" applyFont="true" applyBorder="true" applyAlignment="true" applyProtection="false">
      <alignment horizontal="right" vertical="bottom" textRotation="0" wrapText="true" indent="0" shrinkToFit="false"/>
      <protection locked="true" hidden="false"/>
    </xf>
    <xf numFmtId="164" fontId="25" fillId="3" borderId="1" xfId="0" applyFont="true" applyBorder="true" applyAlignment="true" applyProtection="false">
      <alignment horizontal="left" vertical="bottom" textRotation="0" wrapText="true" indent="0" shrinkToFit="false"/>
      <protection locked="true" hidden="false"/>
    </xf>
    <xf numFmtId="166" fontId="44" fillId="0" borderId="1" xfId="0" applyFont="true" applyBorder="true" applyAlignment="true" applyProtection="false">
      <alignment horizontal="right" vertical="bottom" textRotation="0" wrapText="false" indent="0" shrinkToFit="false"/>
      <protection locked="true" hidden="false"/>
    </xf>
    <xf numFmtId="165" fontId="44" fillId="0" borderId="1"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70" fontId="32" fillId="0" borderId="1" xfId="0" applyFont="true" applyBorder="true" applyAlignment="true" applyProtection="false">
      <alignment horizontal="right" vertical="top"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7" fontId="31" fillId="0" borderId="1" xfId="0" applyFont="true" applyBorder="true" applyAlignment="true" applyProtection="false">
      <alignment horizontal="right" vertical="center" textRotation="0" wrapText="fals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44" fillId="0" borderId="1" xfId="0" applyFont="true" applyBorder="true" applyAlignment="true" applyProtection="false">
      <alignment horizontal="justify" vertical="bottom" textRotation="0" wrapText="true" indent="0" shrinkToFit="false"/>
      <protection locked="true" hidden="false"/>
    </xf>
    <xf numFmtId="164" fontId="49" fillId="0" borderId="1" xfId="0" applyFont="true" applyBorder="true" applyAlignment="true" applyProtection="false">
      <alignment horizontal="center" vertical="bottom" textRotation="0" wrapText="false" indent="0" shrinkToFit="false"/>
      <protection locked="true" hidden="false"/>
    </xf>
    <xf numFmtId="166" fontId="45"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43" fillId="0" borderId="1" xfId="0" applyFont="true" applyBorder="true" applyAlignment="true" applyProtection="false">
      <alignment horizontal="general" vertical="top" textRotation="0" wrapText="false" indent="0" shrinkToFit="false"/>
      <protection locked="true" hidden="false"/>
    </xf>
    <xf numFmtId="164" fontId="44" fillId="0" borderId="1" xfId="0" applyFont="true" applyBorder="true" applyAlignment="true" applyProtection="false">
      <alignment horizontal="center" vertical="top" textRotation="0" wrapText="true" indent="0" shrinkToFit="false"/>
      <protection locked="true" hidden="false"/>
    </xf>
    <xf numFmtId="166" fontId="45" fillId="0" borderId="1" xfId="0" applyFont="true" applyBorder="true" applyAlignment="true" applyProtection="false">
      <alignment horizontal="right"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3" fillId="0" borderId="1" xfId="0" applyFont="true" applyBorder="true" applyAlignment="true" applyProtection="false">
      <alignment horizontal="left"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left" vertical="top" textRotation="0" wrapText="false" indent="0" shrinkToFit="false"/>
      <protection locked="true" hidden="false"/>
    </xf>
    <xf numFmtId="164" fontId="44" fillId="0" borderId="1"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6" fontId="26" fillId="0" borderId="1" xfId="0" applyFont="true" applyBorder="true" applyAlignment="true" applyProtection="false">
      <alignment horizontal="general" vertical="top" textRotation="0" wrapText="false" indent="0" shrinkToFit="false"/>
      <protection locked="true" hidden="false"/>
    </xf>
    <xf numFmtId="164" fontId="49" fillId="0" borderId="1" xfId="0" applyFont="true" applyBorder="true" applyAlignment="true" applyProtection="false">
      <alignment horizontal="center" vertical="top" textRotation="0" wrapText="false" indent="0" shrinkToFit="false"/>
      <protection locked="true" hidden="false"/>
    </xf>
    <xf numFmtId="166" fontId="45" fillId="0" borderId="1" xfId="0" applyFont="true" applyBorder="true" applyAlignment="true" applyProtection="false">
      <alignment horizontal="right" vertical="top" textRotation="0" wrapText="false" indent="0" shrinkToFit="false"/>
      <protection locked="true" hidden="false"/>
    </xf>
    <xf numFmtId="164" fontId="45" fillId="0" borderId="1" xfId="0" applyFont="true" applyBorder="true" applyAlignment="true" applyProtection="false">
      <alignment horizontal="justify" vertical="center" textRotation="0" wrapText="tru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49"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6" fontId="45" fillId="0" borderId="1" xfId="0" applyFont="true" applyBorder="true" applyAlignment="true" applyProtection="false">
      <alignment horizontal="right" vertical="bottom" textRotation="0" wrapText="false" indent="0" shrinkToFit="false"/>
      <protection locked="true" hidden="false"/>
    </xf>
    <xf numFmtId="164" fontId="45" fillId="0" borderId="1" xfId="0" applyFont="true" applyBorder="true" applyAlignment="true" applyProtection="false">
      <alignment horizontal="general" vertical="top" textRotation="0" wrapText="false" indent="0" shrinkToFit="false"/>
      <protection locked="true" hidden="false"/>
    </xf>
    <xf numFmtId="166" fontId="50" fillId="0" borderId="1" xfId="0" applyFont="true" applyBorder="true" applyAlignment="true" applyProtection="false">
      <alignment horizontal="general" vertical="center" textRotation="0" wrapText="false" indent="0" shrinkToFit="false"/>
      <protection locked="true" hidden="false"/>
    </xf>
    <xf numFmtId="166" fontId="50" fillId="0" borderId="1"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45" fillId="0" borderId="1" xfId="0" applyFont="true" applyBorder="true" applyAlignment="true" applyProtection="false">
      <alignment horizontal="left" vertical="top" textRotation="0" wrapText="false" indent="0" shrinkToFit="false"/>
      <protection locked="true" hidden="false"/>
    </xf>
    <xf numFmtId="164" fontId="27" fillId="0" borderId="1" xfId="0" applyFont="true" applyBorder="true" applyAlignment="true" applyProtection="false">
      <alignment horizontal="general" vertical="bottom" textRotation="0" wrapText="false" indent="0" shrinkToFit="false"/>
      <protection locked="true" hidden="false"/>
    </xf>
    <xf numFmtId="165" fontId="45" fillId="0" borderId="1" xfId="0" applyFont="true" applyBorder="true" applyAlignment="true" applyProtection="false">
      <alignment horizontal="right" vertical="bottom" textRotation="0" wrapText="false" indent="0" shrinkToFit="false"/>
      <protection locked="true" hidden="false"/>
    </xf>
    <xf numFmtId="164" fontId="45" fillId="0" borderId="1" xfId="0" applyFont="true" applyBorder="true" applyAlignment="true" applyProtection="false">
      <alignment horizontal="justify" vertical="bottom" textRotation="0" wrapText="false" indent="0" shrinkToFit="false"/>
      <protection locked="true" hidden="false"/>
    </xf>
    <xf numFmtId="164" fontId="45" fillId="0" borderId="1"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general" vertical="center" textRotation="0" wrapText="true" indent="0" shrinkToFit="false"/>
      <protection locked="true" hidden="false"/>
    </xf>
    <xf numFmtId="164" fontId="45"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justify"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6" fontId="45" fillId="0" borderId="0"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justify"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52" fillId="0" borderId="0" xfId="0" applyFont="true" applyBorder="true" applyAlignment="true" applyProtection="false">
      <alignment horizontal="justify"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justify" vertical="bottom" textRotation="0" wrapText="true" indent="0" shrinkToFit="false"/>
      <protection locked="true" hidden="false"/>
    </xf>
    <xf numFmtId="166" fontId="50" fillId="0" borderId="0" xfId="0" applyFont="true" applyBorder="true" applyAlignment="true" applyProtection="false">
      <alignment horizontal="general" vertical="bottom" textRotation="0" wrapText="false" indent="0" shrinkToFit="false"/>
      <protection locked="true" hidden="false"/>
    </xf>
    <xf numFmtId="165" fontId="52"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justify" vertical="bottom" textRotation="0" wrapText="false" indent="0" shrinkToFit="false"/>
      <protection locked="true" hidden="false"/>
    </xf>
    <xf numFmtId="166" fontId="5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right" vertical="top" textRotation="0" wrapText="true" indent="0" shrinkToFit="false"/>
      <protection locked="true" hidden="false"/>
    </xf>
    <xf numFmtId="164" fontId="56" fillId="0" borderId="1" xfId="0" applyFont="true" applyBorder="true" applyAlignment="true" applyProtection="false">
      <alignment horizontal="general" vertical="top" textRotation="0" wrapText="fals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6" fontId="58" fillId="0" borderId="1" xfId="0" applyFont="true" applyBorder="true" applyAlignment="true" applyProtection="false">
      <alignment horizontal="right" vertical="top" textRotation="0" wrapText="false" indent="0" shrinkToFit="false"/>
      <protection locked="true" hidden="false"/>
    </xf>
    <xf numFmtId="164" fontId="59" fillId="0" borderId="1" xfId="0" applyFont="true" applyBorder="true" applyAlignment="true" applyProtection="false">
      <alignment horizontal="general" vertical="top" textRotation="0" wrapText="false" indent="0" shrinkToFit="false"/>
      <protection locked="true" hidden="false"/>
    </xf>
    <xf numFmtId="164" fontId="60" fillId="2" borderId="1" xfId="0" applyFont="true" applyBorder="true" applyAlignment="true" applyProtection="false">
      <alignment horizontal="right" vertical="top" textRotation="0" wrapText="true" indent="0" shrinkToFit="false"/>
      <protection locked="true" hidden="false"/>
    </xf>
    <xf numFmtId="164" fontId="59" fillId="0" borderId="0" xfId="0" applyFont="true" applyBorder="true" applyAlignment="true" applyProtection="false">
      <alignment horizontal="general" vertical="top" textRotation="0" wrapText="tru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22" fillId="0" borderId="1" xfId="0" applyFont="true" applyBorder="true" applyAlignment="true" applyProtection="false">
      <alignment horizontal="right" vertical="top" textRotation="0" wrapText="true" indent="0" shrinkToFit="false"/>
      <protection locked="true" hidden="false"/>
    </xf>
    <xf numFmtId="167" fontId="14" fillId="2" borderId="1" xfId="0" applyFont="true" applyBorder="true" applyAlignment="true" applyProtection="false">
      <alignment horizontal="right"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14" fillId="0"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6" fontId="34" fillId="0" borderId="1" xfId="0" applyFont="true" applyBorder="true" applyAlignment="true" applyProtection="false">
      <alignment horizontal="right" vertical="center" textRotation="0" wrapText="false" indent="0" shrinkToFit="false"/>
      <protection locked="true" hidden="false"/>
    </xf>
    <xf numFmtId="166" fontId="34"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right" vertical="top"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prei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7"/>
  <sheetViews>
    <sheetView showFormulas="false" showGridLines="true" showRowColHeaders="true" showZeros="false" rightToLeft="false" tabSelected="true" showOutlineSymbols="true" defaultGridColor="true" view="pageBreakPreview" topLeftCell="B1" colorId="64" zoomScale="110" zoomScaleNormal="100" zoomScalePageLayoutView="110" workbookViewId="0">
      <selection pane="topLeft" activeCell="B1" activeCellId="0" sqref="B1:G1"/>
    </sheetView>
  </sheetViews>
  <sheetFormatPr defaultColWidth="9.12890625" defaultRowHeight="13.15" zeroHeight="false" outlineLevelRow="0" outlineLevelCol="0"/>
  <cols>
    <col collapsed="false" customWidth="false" hidden="true" outlineLevel="0" max="1" min="1" style="1" width="9.13"/>
    <col collapsed="false" customWidth="true" hidden="false" outlineLevel="0" max="2" min="2" style="2" width="4.13"/>
    <col collapsed="false" customWidth="true" hidden="false" outlineLevel="0" max="3" min="3" style="3" width="41.52"/>
    <col collapsed="false" customWidth="false" hidden="true" outlineLevel="0" max="4" min="4" style="4" width="9.13"/>
    <col collapsed="false" customWidth="true" hidden="false" outlineLevel="0" max="5" min="5" style="5" width="4.66"/>
    <col collapsed="false" customWidth="true" hidden="false" outlineLevel="0" max="6" min="6" style="6" width="8.78"/>
    <col collapsed="false" customWidth="true" hidden="false" outlineLevel="0" max="7" min="7" style="6" width="14.52"/>
    <col collapsed="false" customWidth="true" hidden="true" outlineLevel="0" max="8" min="8" style="7" width="15.85"/>
    <col collapsed="false" customWidth="false" hidden="false" outlineLevel="0" max="13" min="9" style="8" width="9.13"/>
    <col collapsed="false" customWidth="true" hidden="false" outlineLevel="0" max="14" min="14" style="8" width="18.46"/>
    <col collapsed="false" customWidth="false" hidden="false" outlineLevel="0" max="257" min="15" style="8" width="9.13"/>
  </cols>
  <sheetData>
    <row r="1" customFormat="false" ht="26.1" hidden="false" customHeight="true" outlineLevel="0" collapsed="false">
      <c r="A1" s="9"/>
      <c r="B1" s="10"/>
      <c r="C1" s="10"/>
      <c r="D1" s="10"/>
      <c r="E1" s="10"/>
      <c r="F1" s="10"/>
      <c r="G1" s="10"/>
    </row>
    <row r="2" customFormat="false" ht="120.4" hidden="false" customHeight="true" outlineLevel="0" collapsed="false">
      <c r="A2" s="9"/>
      <c r="B2" s="11" t="s">
        <v>0</v>
      </c>
      <c r="C2" s="11"/>
      <c r="D2" s="11"/>
      <c r="E2" s="11"/>
      <c r="F2" s="11"/>
      <c r="G2" s="11"/>
    </row>
    <row r="3" customFormat="false" ht="15.95" hidden="false" customHeight="true" outlineLevel="0" collapsed="false">
      <c r="A3" s="9"/>
      <c r="B3" s="12" t="s">
        <v>1</v>
      </c>
      <c r="C3" s="12"/>
      <c r="D3" s="12"/>
      <c r="E3" s="12"/>
      <c r="F3" s="12"/>
      <c r="G3" s="12"/>
    </row>
    <row r="4" customFormat="false" ht="216.4" hidden="false" customHeight="true" outlineLevel="0" collapsed="false">
      <c r="A4" s="9"/>
      <c r="B4" s="13" t="s">
        <v>2</v>
      </c>
      <c r="C4" s="13"/>
      <c r="D4" s="13"/>
      <c r="E4" s="13"/>
      <c r="F4" s="13"/>
      <c r="G4" s="13"/>
    </row>
    <row r="5" s="16" customFormat="true" ht="17.85" hidden="false" customHeight="true" outlineLevel="0" collapsed="false">
      <c r="A5" s="14" t="s">
        <v>3</v>
      </c>
      <c r="B5" s="14"/>
      <c r="C5" s="14"/>
      <c r="D5" s="14"/>
      <c r="E5" s="14"/>
      <c r="F5" s="14"/>
      <c r="G5" s="14"/>
      <c r="H5" s="15"/>
    </row>
    <row r="6" s="20" customFormat="true" ht="17.85" hidden="false" customHeight="true" outlineLevel="0" collapsed="false">
      <c r="A6" s="17"/>
      <c r="B6" s="18"/>
      <c r="C6" s="18"/>
      <c r="D6" s="18"/>
      <c r="E6" s="18"/>
      <c r="F6" s="18"/>
      <c r="G6" s="18"/>
      <c r="H6" s="19"/>
    </row>
    <row r="7" s="16" customFormat="true" ht="20.1" hidden="false" customHeight="true" outlineLevel="0" collapsed="false">
      <c r="A7" s="21"/>
      <c r="B7" s="22" t="s">
        <v>4</v>
      </c>
      <c r="C7" s="23" t="s">
        <v>5</v>
      </c>
      <c r="D7" s="24"/>
      <c r="E7" s="25" t="s">
        <v>6</v>
      </c>
      <c r="F7" s="26" t="s">
        <v>7</v>
      </c>
      <c r="G7" s="26" t="s">
        <v>8</v>
      </c>
      <c r="H7" s="15"/>
    </row>
    <row r="8" s="16" customFormat="true" ht="14.85" hidden="false" customHeight="true" outlineLevel="0" collapsed="false">
      <c r="A8" s="21"/>
      <c r="B8" s="22"/>
      <c r="C8" s="23"/>
      <c r="D8" s="24"/>
      <c r="E8" s="25"/>
      <c r="F8" s="24"/>
      <c r="G8" s="26"/>
      <c r="H8" s="15"/>
    </row>
    <row r="9" s="32" customFormat="true" ht="15" hidden="false" customHeight="true" outlineLevel="0" collapsed="false">
      <c r="A9" s="27"/>
      <c r="B9" s="28"/>
      <c r="C9" s="29"/>
      <c r="D9" s="29"/>
      <c r="E9" s="29"/>
      <c r="F9" s="30"/>
      <c r="G9" s="30"/>
      <c r="H9" s="31"/>
    </row>
    <row r="10" s="37" customFormat="true" ht="20.25" hidden="false" customHeight="true" outlineLevel="0" collapsed="false">
      <c r="A10" s="33"/>
      <c r="B10" s="34" t="s">
        <v>9</v>
      </c>
      <c r="C10" s="35" t="s">
        <v>10</v>
      </c>
      <c r="D10" s="35"/>
      <c r="E10" s="35"/>
      <c r="F10" s="35"/>
      <c r="G10" s="35"/>
      <c r="H10" s="36"/>
    </row>
    <row r="11" s="32" customFormat="true" ht="15" hidden="false" customHeight="true" outlineLevel="0" collapsed="false">
      <c r="A11" s="27"/>
      <c r="B11" s="38"/>
      <c r="C11" s="29"/>
      <c r="D11" s="29"/>
      <c r="E11" s="29"/>
      <c r="F11" s="30"/>
      <c r="G11" s="30"/>
      <c r="H11" s="31"/>
    </row>
    <row r="12" s="44" customFormat="true" ht="15" hidden="false" customHeight="true" outlineLevel="0" collapsed="false">
      <c r="A12" s="39"/>
      <c r="B12" s="40" t="s">
        <v>11</v>
      </c>
      <c r="C12" s="41" t="s">
        <v>12</v>
      </c>
      <c r="D12" s="41"/>
      <c r="E12" s="41"/>
      <c r="F12" s="41"/>
      <c r="G12" s="42"/>
      <c r="H12" s="43"/>
    </row>
    <row r="13" s="48" customFormat="true" ht="15" hidden="false" customHeight="true" outlineLevel="0" collapsed="false">
      <c r="A13" s="45"/>
      <c r="B13" s="40"/>
      <c r="C13" s="41" t="s">
        <v>13</v>
      </c>
      <c r="D13" s="41"/>
      <c r="E13" s="41"/>
      <c r="F13" s="41"/>
      <c r="G13" s="46"/>
      <c r="H13" s="47"/>
    </row>
    <row r="14" s="32" customFormat="true" ht="15" hidden="false" customHeight="true" outlineLevel="0" collapsed="false">
      <c r="A14" s="27"/>
      <c r="B14" s="28"/>
      <c r="C14" s="29"/>
      <c r="D14" s="29"/>
      <c r="E14" s="29"/>
      <c r="F14" s="30"/>
      <c r="G14" s="30"/>
      <c r="H14" s="31"/>
    </row>
    <row r="15" s="54" customFormat="true" ht="15" hidden="false" customHeight="true" outlineLevel="0" collapsed="false">
      <c r="A15" s="49"/>
      <c r="B15" s="50" t="s">
        <v>14</v>
      </c>
      <c r="C15" s="41" t="s">
        <v>15</v>
      </c>
      <c r="D15" s="51" t="s">
        <v>16</v>
      </c>
      <c r="E15" s="51"/>
      <c r="F15" s="52"/>
      <c r="G15" s="52"/>
      <c r="H15" s="53"/>
    </row>
    <row r="16" s="62" customFormat="true" ht="15" hidden="false" customHeight="true" outlineLevel="0" collapsed="false">
      <c r="A16" s="55"/>
      <c r="B16" s="56" t="n">
        <v>1</v>
      </c>
      <c r="C16" s="57" t="s">
        <v>17</v>
      </c>
      <c r="D16" s="58"/>
      <c r="E16" s="59"/>
      <c r="F16" s="60"/>
      <c r="G16" s="60"/>
      <c r="H16" s="61"/>
    </row>
    <row r="17" s="62" customFormat="true" ht="64.5" hidden="false" customHeight="true" outlineLevel="0" collapsed="false">
      <c r="A17" s="55"/>
      <c r="B17" s="63"/>
      <c r="C17" s="64" t="s">
        <v>18</v>
      </c>
      <c r="D17" s="65"/>
      <c r="E17" s="64"/>
      <c r="F17" s="66"/>
      <c r="G17" s="66"/>
      <c r="H17" s="61"/>
    </row>
    <row r="18" s="32" customFormat="true" ht="42" hidden="false" customHeight="true" outlineLevel="0" collapsed="false">
      <c r="A18" s="27"/>
      <c r="B18" s="28"/>
      <c r="C18" s="64" t="s">
        <v>19</v>
      </c>
      <c r="D18" s="65"/>
      <c r="E18" s="64"/>
      <c r="F18" s="66"/>
      <c r="G18" s="66"/>
      <c r="H18" s="31"/>
    </row>
    <row r="19" s="32" customFormat="true" ht="15" hidden="false" customHeight="true" outlineLevel="0" collapsed="false">
      <c r="A19" s="27"/>
      <c r="B19" s="28"/>
      <c r="C19" s="64" t="s">
        <v>20</v>
      </c>
      <c r="D19" s="65"/>
      <c r="E19" s="67" t="s">
        <v>21</v>
      </c>
      <c r="F19" s="68" t="s">
        <v>22</v>
      </c>
      <c r="G19" s="68"/>
      <c r="H19" s="31"/>
    </row>
    <row r="20" s="54" customFormat="true" ht="15" hidden="false" customHeight="true" outlineLevel="0" collapsed="false">
      <c r="A20" s="49"/>
      <c r="B20" s="50" t="s">
        <v>14</v>
      </c>
      <c r="C20" s="41" t="s">
        <v>23</v>
      </c>
      <c r="D20" s="51" t="s">
        <v>16</v>
      </c>
      <c r="E20" s="51"/>
      <c r="F20" s="52"/>
      <c r="G20" s="69"/>
      <c r="H20" s="53"/>
    </row>
    <row r="21" s="32" customFormat="true" ht="15" hidden="false" customHeight="true" outlineLevel="0" collapsed="false">
      <c r="A21" s="27"/>
      <c r="B21" s="70"/>
      <c r="C21" s="29"/>
      <c r="D21" s="71"/>
      <c r="E21" s="72"/>
      <c r="F21" s="73"/>
      <c r="G21" s="73"/>
      <c r="H21" s="31"/>
    </row>
    <row r="22" s="54" customFormat="true" ht="15" hidden="false" customHeight="true" outlineLevel="0" collapsed="false">
      <c r="A22" s="49"/>
      <c r="B22" s="50" t="s">
        <v>24</v>
      </c>
      <c r="C22" s="41" t="s">
        <v>25</v>
      </c>
      <c r="D22" s="51" t="s">
        <v>16</v>
      </c>
      <c r="E22" s="51"/>
      <c r="F22" s="52"/>
      <c r="G22" s="52"/>
      <c r="H22" s="53"/>
    </row>
    <row r="23" s="62" customFormat="true" ht="15" hidden="false" customHeight="true" outlineLevel="0" collapsed="false">
      <c r="A23" s="55"/>
      <c r="B23" s="56" t="s">
        <v>9</v>
      </c>
      <c r="C23" s="57" t="s">
        <v>26</v>
      </c>
      <c r="D23" s="58"/>
      <c r="E23" s="59"/>
      <c r="F23" s="60"/>
      <c r="G23" s="60"/>
      <c r="H23" s="61"/>
    </row>
    <row r="24" s="79" customFormat="true" ht="191.45" hidden="false" customHeight="true" outlineLevel="0" collapsed="false">
      <c r="A24" s="74"/>
      <c r="B24" s="75"/>
      <c r="C24" s="64" t="s">
        <v>27</v>
      </c>
      <c r="D24" s="65"/>
      <c r="E24" s="76"/>
      <c r="F24" s="77"/>
      <c r="G24" s="77"/>
      <c r="H24" s="78"/>
    </row>
    <row r="25" s="32" customFormat="true" ht="40.05" hidden="false" customHeight="true" outlineLevel="0" collapsed="false">
      <c r="A25" s="27"/>
      <c r="B25" s="28"/>
      <c r="C25" s="64" t="s">
        <v>19</v>
      </c>
      <c r="D25" s="65"/>
      <c r="E25" s="64"/>
      <c r="F25" s="66"/>
      <c r="G25" s="66"/>
      <c r="H25" s="31"/>
    </row>
    <row r="26" s="32" customFormat="true" ht="15" hidden="false" customHeight="true" outlineLevel="0" collapsed="false">
      <c r="A26" s="27"/>
      <c r="B26" s="28"/>
      <c r="C26" s="64" t="s">
        <v>28</v>
      </c>
      <c r="D26" s="65"/>
      <c r="E26" s="64"/>
      <c r="F26" s="66"/>
      <c r="G26" s="66"/>
      <c r="H26" s="31"/>
    </row>
    <row r="27" s="32" customFormat="true" ht="15" hidden="false" customHeight="true" outlineLevel="0" collapsed="false">
      <c r="A27" s="27"/>
      <c r="B27" s="28"/>
      <c r="C27" s="64" t="s">
        <v>29</v>
      </c>
      <c r="D27" s="65"/>
      <c r="E27" s="80" t="s">
        <v>30</v>
      </c>
      <c r="F27" s="68" t="s">
        <v>22</v>
      </c>
      <c r="G27" s="68"/>
      <c r="H27" s="31"/>
    </row>
    <row r="28" s="32" customFormat="true" ht="15" hidden="false" customHeight="true" outlineLevel="0" collapsed="false">
      <c r="A28" s="27"/>
      <c r="B28" s="28"/>
      <c r="C28" s="64" t="s">
        <v>31</v>
      </c>
      <c r="D28" s="65"/>
      <c r="E28" s="80" t="s">
        <v>30</v>
      </c>
      <c r="F28" s="68" t="s">
        <v>22</v>
      </c>
      <c r="G28" s="68"/>
      <c r="H28" s="31"/>
    </row>
    <row r="29" s="62" customFormat="true" ht="15" hidden="false" customHeight="true" outlineLevel="0" collapsed="false">
      <c r="A29" s="55"/>
      <c r="B29" s="81" t="n">
        <v>2</v>
      </c>
      <c r="C29" s="57" t="s">
        <v>32</v>
      </c>
      <c r="D29" s="58"/>
      <c r="E29" s="59"/>
      <c r="F29" s="60"/>
      <c r="G29" s="60"/>
    </row>
    <row r="30" s="79" customFormat="true" ht="153" hidden="false" customHeight="false" outlineLevel="0" collapsed="false">
      <c r="A30" s="74"/>
      <c r="B30" s="65"/>
      <c r="C30" s="64" t="s">
        <v>33</v>
      </c>
      <c r="D30" s="65"/>
      <c r="E30" s="76"/>
      <c r="F30" s="77"/>
      <c r="G30" s="77"/>
    </row>
    <row r="31" s="32" customFormat="true" ht="38.25" hidden="false" customHeight="false" outlineLevel="0" collapsed="false">
      <c r="A31" s="27"/>
      <c r="B31" s="82"/>
      <c r="C31" s="64" t="s">
        <v>19</v>
      </c>
      <c r="D31" s="65"/>
      <c r="E31" s="64"/>
      <c r="F31" s="66"/>
      <c r="G31" s="66"/>
    </row>
    <row r="32" s="32" customFormat="true" ht="15" hidden="false" customHeight="true" outlineLevel="0" collapsed="false">
      <c r="A32" s="27"/>
      <c r="B32" s="82"/>
      <c r="C32" s="64" t="s">
        <v>28</v>
      </c>
      <c r="D32" s="65"/>
      <c r="E32" s="64"/>
      <c r="F32" s="66"/>
      <c r="G32" s="66"/>
    </row>
    <row r="33" s="32" customFormat="true" ht="15" hidden="false" customHeight="true" outlineLevel="0" collapsed="false">
      <c r="A33" s="27"/>
      <c r="B33" s="82"/>
      <c r="C33" s="64" t="s">
        <v>29</v>
      </c>
      <c r="D33" s="65"/>
      <c r="E33" s="80" t="s">
        <v>30</v>
      </c>
      <c r="F33" s="68" t="s">
        <v>22</v>
      </c>
      <c r="G33" s="68"/>
    </row>
    <row r="34" s="32" customFormat="true" ht="15" hidden="false" customHeight="true" outlineLevel="0" collapsed="false">
      <c r="A34" s="27"/>
      <c r="B34" s="82"/>
      <c r="C34" s="64" t="s">
        <v>31</v>
      </c>
      <c r="D34" s="65"/>
      <c r="E34" s="80" t="s">
        <v>30</v>
      </c>
      <c r="F34" s="68" t="s">
        <v>22</v>
      </c>
      <c r="G34" s="68"/>
    </row>
    <row r="35" s="62" customFormat="true" ht="15" hidden="false" customHeight="true" outlineLevel="0" collapsed="false">
      <c r="A35" s="55"/>
      <c r="B35" s="56" t="s">
        <v>34</v>
      </c>
      <c r="C35" s="57" t="s">
        <v>35</v>
      </c>
      <c r="D35" s="58"/>
      <c r="E35" s="59"/>
      <c r="F35" s="60"/>
      <c r="G35" s="60"/>
      <c r="H35" s="61"/>
    </row>
    <row r="36" s="32" customFormat="true" ht="114.75" hidden="false" customHeight="false" outlineLevel="0" collapsed="false">
      <c r="A36" s="27"/>
      <c r="B36" s="28"/>
      <c r="C36" s="64" t="s">
        <v>36</v>
      </c>
      <c r="D36" s="65"/>
      <c r="E36" s="67"/>
      <c r="F36" s="66"/>
      <c r="G36" s="66"/>
      <c r="H36" s="31"/>
    </row>
    <row r="37" s="32" customFormat="true" ht="38.25" hidden="false" customHeight="false" outlineLevel="0" collapsed="false">
      <c r="A37" s="27"/>
      <c r="B37" s="28"/>
      <c r="C37" s="64" t="s">
        <v>19</v>
      </c>
      <c r="D37" s="65"/>
      <c r="E37" s="64"/>
      <c r="F37" s="66"/>
      <c r="G37" s="66"/>
      <c r="H37" s="31"/>
    </row>
    <row r="38" s="32" customFormat="true" ht="15" hidden="false" customHeight="true" outlineLevel="0" collapsed="false">
      <c r="A38" s="27"/>
      <c r="B38" s="28"/>
      <c r="C38" s="64" t="s">
        <v>28</v>
      </c>
      <c r="D38" s="65"/>
      <c r="E38" s="80" t="s">
        <v>30</v>
      </c>
      <c r="F38" s="68" t="s">
        <v>22</v>
      </c>
      <c r="G38" s="68"/>
      <c r="H38" s="31"/>
    </row>
    <row r="39" s="62" customFormat="true" ht="15.6" hidden="false" customHeight="true" outlineLevel="0" collapsed="false">
      <c r="A39" s="55"/>
      <c r="B39" s="56" t="s">
        <v>37</v>
      </c>
      <c r="C39" s="57" t="s">
        <v>38</v>
      </c>
      <c r="D39" s="58"/>
      <c r="E39" s="59"/>
      <c r="F39" s="60"/>
      <c r="G39" s="60"/>
      <c r="H39" s="61"/>
    </row>
    <row r="40" s="32" customFormat="true" ht="64.5" hidden="false" customHeight="true" outlineLevel="0" collapsed="false">
      <c r="A40" s="27"/>
      <c r="B40" s="28"/>
      <c r="C40" s="64" t="s">
        <v>39</v>
      </c>
      <c r="D40" s="82"/>
      <c r="E40" s="67"/>
      <c r="F40" s="66"/>
      <c r="G40" s="66"/>
      <c r="H40" s="31"/>
    </row>
    <row r="41" s="32" customFormat="true" ht="38.75" hidden="false" customHeight="true" outlineLevel="0" collapsed="false">
      <c r="A41" s="27"/>
      <c r="B41" s="28"/>
      <c r="C41" s="64" t="s">
        <v>19</v>
      </c>
      <c r="D41" s="65"/>
      <c r="E41" s="64"/>
      <c r="F41" s="66"/>
      <c r="G41" s="66"/>
      <c r="H41" s="31"/>
    </row>
    <row r="42" s="32" customFormat="true" ht="15" hidden="false" customHeight="true" outlineLevel="0" collapsed="false">
      <c r="A42" s="27"/>
      <c r="B42" s="28"/>
      <c r="C42" s="64" t="s">
        <v>28</v>
      </c>
      <c r="D42" s="65"/>
      <c r="E42" s="80" t="s">
        <v>30</v>
      </c>
      <c r="F42" s="68" t="s">
        <v>22</v>
      </c>
      <c r="G42" s="68"/>
      <c r="H42" s="31"/>
    </row>
    <row r="43" s="62" customFormat="true" ht="15" hidden="false" customHeight="true" outlineLevel="0" collapsed="false">
      <c r="A43" s="55"/>
      <c r="B43" s="56" t="s">
        <v>40</v>
      </c>
      <c r="C43" s="57" t="s">
        <v>41</v>
      </c>
      <c r="D43" s="58"/>
      <c r="E43" s="59"/>
      <c r="F43" s="60"/>
      <c r="G43" s="60"/>
      <c r="H43" s="61"/>
    </row>
    <row r="44" s="32" customFormat="true" ht="38.75" hidden="false" customHeight="true" outlineLevel="0" collapsed="false">
      <c r="A44" s="27"/>
      <c r="B44" s="28"/>
      <c r="C44" s="64" t="s">
        <v>42</v>
      </c>
      <c r="D44" s="65"/>
      <c r="E44" s="64"/>
      <c r="F44" s="66"/>
      <c r="G44" s="66"/>
      <c r="H44" s="31"/>
    </row>
    <row r="45" s="32" customFormat="true" ht="56.1" hidden="false" customHeight="true" outlineLevel="0" collapsed="false">
      <c r="A45" s="27"/>
      <c r="B45" s="28"/>
      <c r="C45" s="64" t="s">
        <v>43</v>
      </c>
      <c r="D45" s="65"/>
      <c r="E45" s="64"/>
      <c r="F45" s="66"/>
      <c r="G45" s="66"/>
      <c r="H45" s="31"/>
    </row>
    <row r="46" s="32" customFormat="true" ht="15" hidden="false" customHeight="true" outlineLevel="0" collapsed="false">
      <c r="A46" s="27"/>
      <c r="B46" s="28"/>
      <c r="C46" s="64" t="s">
        <v>28</v>
      </c>
      <c r="D46" s="65"/>
      <c r="E46" s="80" t="s">
        <v>30</v>
      </c>
      <c r="F46" s="68" t="s">
        <v>22</v>
      </c>
      <c r="G46" s="68"/>
      <c r="H46" s="31"/>
    </row>
    <row r="47" s="54" customFormat="true" ht="15" hidden="false" customHeight="true" outlineLevel="0" collapsed="false">
      <c r="A47" s="49"/>
      <c r="B47" s="50" t="s">
        <v>24</v>
      </c>
      <c r="C47" s="41" t="s">
        <v>44</v>
      </c>
      <c r="D47" s="51" t="s">
        <v>16</v>
      </c>
      <c r="E47" s="51"/>
      <c r="F47" s="52"/>
      <c r="G47" s="69"/>
      <c r="H47" s="53"/>
    </row>
    <row r="48" s="32" customFormat="true" ht="15" hidden="false" customHeight="true" outlineLevel="0" collapsed="false">
      <c r="A48" s="27"/>
      <c r="B48" s="83"/>
      <c r="C48" s="84"/>
      <c r="D48" s="85"/>
      <c r="E48" s="72"/>
      <c r="F48" s="72"/>
      <c r="G48" s="72"/>
      <c r="H48" s="31"/>
    </row>
    <row r="49" s="54" customFormat="true" ht="15" hidden="false" customHeight="true" outlineLevel="0" collapsed="false">
      <c r="A49" s="49"/>
      <c r="B49" s="50" t="s">
        <v>45</v>
      </c>
      <c r="C49" s="41" t="s">
        <v>46</v>
      </c>
      <c r="D49" s="51" t="s">
        <v>16</v>
      </c>
      <c r="E49" s="51"/>
      <c r="F49" s="52"/>
      <c r="G49" s="52"/>
      <c r="H49" s="53"/>
    </row>
    <row r="50" s="62" customFormat="true" ht="15" hidden="false" customHeight="true" outlineLevel="0" collapsed="false">
      <c r="A50" s="55"/>
      <c r="B50" s="56" t="s">
        <v>9</v>
      </c>
      <c r="C50" s="57" t="s">
        <v>47</v>
      </c>
      <c r="D50" s="58"/>
      <c r="E50" s="59"/>
      <c r="F50" s="60"/>
      <c r="G50" s="60"/>
      <c r="H50" s="61"/>
    </row>
    <row r="51" s="32" customFormat="true" ht="75.3" hidden="false" customHeight="true" outlineLevel="0" collapsed="false">
      <c r="A51" s="27"/>
      <c r="B51" s="83"/>
      <c r="C51" s="64" t="s">
        <v>48</v>
      </c>
      <c r="D51" s="85"/>
      <c r="E51" s="67"/>
      <c r="F51" s="67"/>
      <c r="G51" s="67"/>
      <c r="H51" s="31"/>
    </row>
    <row r="52" s="32" customFormat="true" ht="42" hidden="false" customHeight="true" outlineLevel="0" collapsed="false">
      <c r="A52" s="27"/>
      <c r="B52" s="28"/>
      <c r="C52" s="64" t="s">
        <v>19</v>
      </c>
      <c r="D52" s="65"/>
      <c r="E52" s="64"/>
      <c r="F52" s="66"/>
      <c r="G52" s="66"/>
      <c r="H52" s="31"/>
    </row>
    <row r="53" s="32" customFormat="true" ht="15" hidden="false" customHeight="true" outlineLevel="0" collapsed="false">
      <c r="A53" s="27"/>
      <c r="B53" s="28"/>
      <c r="C53" s="64" t="s">
        <v>49</v>
      </c>
      <c r="D53" s="65"/>
      <c r="E53" s="86" t="s">
        <v>50</v>
      </c>
      <c r="F53" s="68" t="s">
        <v>22</v>
      </c>
      <c r="G53" s="87"/>
      <c r="H53" s="31"/>
    </row>
    <row r="54" s="54" customFormat="true" ht="15" hidden="false" customHeight="true" outlineLevel="0" collapsed="false">
      <c r="A54" s="49"/>
      <c r="B54" s="50" t="s">
        <v>45</v>
      </c>
      <c r="C54" s="41" t="s">
        <v>51</v>
      </c>
      <c r="D54" s="51" t="s">
        <v>16</v>
      </c>
      <c r="E54" s="51"/>
      <c r="F54" s="52"/>
      <c r="G54" s="69"/>
      <c r="H54" s="53"/>
    </row>
    <row r="55" s="54" customFormat="true" ht="15" hidden="false" customHeight="true" outlineLevel="0" collapsed="false">
      <c r="A55" s="49"/>
      <c r="B55" s="88"/>
      <c r="C55" s="72"/>
      <c r="D55" s="72"/>
      <c r="E55" s="72"/>
      <c r="F55" s="72"/>
      <c r="G55" s="72"/>
      <c r="H55" s="53"/>
    </row>
    <row r="56" s="54" customFormat="true" ht="15" hidden="false" customHeight="true" outlineLevel="0" collapsed="false">
      <c r="A56" s="49"/>
      <c r="B56" s="50" t="s">
        <v>52</v>
      </c>
      <c r="C56" s="41" t="s">
        <v>53</v>
      </c>
      <c r="D56" s="51" t="s">
        <v>16</v>
      </c>
      <c r="E56" s="51"/>
      <c r="F56" s="52"/>
      <c r="G56" s="52"/>
      <c r="H56" s="53"/>
    </row>
    <row r="57" s="62" customFormat="true" ht="15" hidden="false" customHeight="true" outlineLevel="0" collapsed="false">
      <c r="A57" s="55"/>
      <c r="B57" s="56" t="n">
        <v>1</v>
      </c>
      <c r="C57" s="57" t="s">
        <v>54</v>
      </c>
      <c r="D57" s="58"/>
      <c r="E57" s="59"/>
      <c r="F57" s="60"/>
      <c r="G57" s="60"/>
      <c r="H57" s="61"/>
    </row>
    <row r="58" s="32" customFormat="true" ht="63.75" hidden="false" customHeight="false" outlineLevel="0" collapsed="false">
      <c r="A58" s="27"/>
      <c r="B58" s="83"/>
      <c r="C58" s="64" t="s">
        <v>55</v>
      </c>
      <c r="D58" s="85"/>
      <c r="E58" s="67"/>
      <c r="F58" s="67"/>
      <c r="G58" s="67"/>
      <c r="H58" s="31"/>
    </row>
    <row r="59" s="32" customFormat="true" ht="38.25" hidden="false" customHeight="false" outlineLevel="0" collapsed="false">
      <c r="A59" s="27"/>
      <c r="B59" s="28"/>
      <c r="C59" s="64" t="s">
        <v>19</v>
      </c>
      <c r="D59" s="65"/>
      <c r="E59" s="64"/>
      <c r="F59" s="66"/>
      <c r="G59" s="66"/>
      <c r="H59" s="31"/>
    </row>
    <row r="60" s="32" customFormat="true" ht="15" hidden="false" customHeight="true" outlineLevel="0" collapsed="false">
      <c r="A60" s="27"/>
      <c r="B60" s="28"/>
      <c r="C60" s="64" t="s">
        <v>28</v>
      </c>
      <c r="D60" s="65"/>
      <c r="E60" s="80"/>
      <c r="F60" s="68"/>
      <c r="G60" s="68"/>
      <c r="H60" s="31"/>
    </row>
    <row r="61" s="32" customFormat="true" ht="15" hidden="false" customHeight="true" outlineLevel="0" collapsed="false">
      <c r="A61" s="27"/>
      <c r="B61" s="28"/>
      <c r="C61" s="64" t="s">
        <v>56</v>
      </c>
      <c r="D61" s="65"/>
      <c r="E61" s="80" t="s">
        <v>30</v>
      </c>
      <c r="F61" s="68" t="s">
        <v>22</v>
      </c>
      <c r="G61" s="68"/>
      <c r="H61" s="31"/>
    </row>
    <row r="62" s="62" customFormat="true" ht="15" hidden="false" customHeight="true" outlineLevel="0" collapsed="false">
      <c r="A62" s="55"/>
      <c r="B62" s="56" t="n">
        <v>2</v>
      </c>
      <c r="C62" s="57" t="s">
        <v>57</v>
      </c>
      <c r="D62" s="58"/>
      <c r="E62" s="59"/>
      <c r="F62" s="60"/>
      <c r="G62" s="60"/>
      <c r="H62" s="61"/>
    </row>
    <row r="63" s="32" customFormat="true" ht="51" hidden="false" customHeight="false" outlineLevel="0" collapsed="false">
      <c r="A63" s="27"/>
      <c r="B63" s="83"/>
      <c r="C63" s="64" t="s">
        <v>58</v>
      </c>
      <c r="D63" s="85"/>
      <c r="E63" s="67"/>
      <c r="F63" s="67"/>
      <c r="G63" s="67"/>
      <c r="H63" s="31"/>
    </row>
    <row r="64" s="32" customFormat="true" ht="54.5" hidden="false" customHeight="true" outlineLevel="0" collapsed="false">
      <c r="A64" s="27"/>
      <c r="B64" s="83"/>
      <c r="C64" s="64" t="s">
        <v>59</v>
      </c>
      <c r="D64" s="85"/>
      <c r="E64" s="67"/>
      <c r="F64" s="67"/>
      <c r="G64" s="67"/>
      <c r="H64" s="31"/>
    </row>
    <row r="65" s="32" customFormat="true" ht="15" hidden="false" customHeight="true" outlineLevel="0" collapsed="false">
      <c r="A65" s="27"/>
      <c r="B65" s="28"/>
      <c r="C65" s="64" t="s">
        <v>28</v>
      </c>
      <c r="D65" s="65"/>
      <c r="E65" s="80" t="s">
        <v>30</v>
      </c>
      <c r="F65" s="68" t="s">
        <v>22</v>
      </c>
      <c r="G65" s="68"/>
      <c r="H65" s="31"/>
    </row>
    <row r="66" s="62" customFormat="true" ht="15" hidden="false" customHeight="true" outlineLevel="0" collapsed="false">
      <c r="A66" s="55"/>
      <c r="B66" s="56" t="n">
        <v>3</v>
      </c>
      <c r="C66" s="57" t="s">
        <v>60</v>
      </c>
      <c r="D66" s="58"/>
      <c r="E66" s="59"/>
      <c r="F66" s="60"/>
      <c r="G66" s="60"/>
      <c r="H66" s="61"/>
    </row>
    <row r="67" s="32" customFormat="true" ht="51" hidden="false" customHeight="false" outlineLevel="0" collapsed="false">
      <c r="A67" s="27"/>
      <c r="B67" s="83"/>
      <c r="C67" s="64" t="s">
        <v>61</v>
      </c>
      <c r="D67" s="85"/>
      <c r="E67" s="67"/>
      <c r="F67" s="67"/>
      <c r="G67" s="67"/>
      <c r="H67" s="31"/>
    </row>
    <row r="68" s="32" customFormat="true" ht="63.75" hidden="false" customHeight="false" outlineLevel="0" collapsed="false">
      <c r="A68" s="27"/>
      <c r="B68" s="83"/>
      <c r="C68" s="64" t="s">
        <v>62</v>
      </c>
      <c r="D68" s="85"/>
      <c r="E68" s="67"/>
      <c r="F68" s="67"/>
      <c r="G68" s="67"/>
      <c r="H68" s="31"/>
    </row>
    <row r="69" s="32" customFormat="true" ht="15" hidden="false" customHeight="true" outlineLevel="0" collapsed="false">
      <c r="A69" s="27"/>
      <c r="B69" s="28"/>
      <c r="C69" s="64" t="s">
        <v>28</v>
      </c>
      <c r="D69" s="65"/>
      <c r="E69" s="80" t="s">
        <v>30</v>
      </c>
      <c r="F69" s="68" t="s">
        <v>22</v>
      </c>
      <c r="G69" s="68"/>
      <c r="H69" s="31"/>
    </row>
    <row r="70" s="62" customFormat="true" ht="15" hidden="false" customHeight="true" outlineLevel="0" collapsed="false">
      <c r="A70" s="55"/>
      <c r="B70" s="56" t="n">
        <v>4</v>
      </c>
      <c r="C70" s="57" t="s">
        <v>63</v>
      </c>
      <c r="D70" s="58"/>
      <c r="E70" s="59"/>
      <c r="F70" s="60"/>
      <c r="G70" s="60"/>
      <c r="H70" s="61"/>
    </row>
    <row r="71" s="32" customFormat="true" ht="51" hidden="false" customHeight="false" outlineLevel="0" collapsed="false">
      <c r="A71" s="27"/>
      <c r="B71" s="83"/>
      <c r="C71" s="64" t="s">
        <v>64</v>
      </c>
      <c r="D71" s="85"/>
      <c r="E71" s="67"/>
      <c r="F71" s="67"/>
      <c r="G71" s="67"/>
      <c r="H71" s="31"/>
    </row>
    <row r="72" s="32" customFormat="true" ht="51" hidden="false" customHeight="false" outlineLevel="0" collapsed="false">
      <c r="A72" s="27"/>
      <c r="B72" s="83"/>
      <c r="C72" s="64" t="s">
        <v>65</v>
      </c>
      <c r="D72" s="85"/>
      <c r="E72" s="67"/>
      <c r="F72" s="67"/>
      <c r="G72" s="67"/>
      <c r="H72" s="31"/>
    </row>
    <row r="73" s="32" customFormat="true" ht="15" hidden="false" customHeight="true" outlineLevel="0" collapsed="false">
      <c r="A73" s="27"/>
      <c r="B73" s="28"/>
      <c r="C73" s="64" t="s">
        <v>28</v>
      </c>
      <c r="D73" s="65"/>
      <c r="E73" s="80" t="s">
        <v>30</v>
      </c>
      <c r="F73" s="68" t="s">
        <v>22</v>
      </c>
      <c r="G73" s="68"/>
      <c r="H73" s="31"/>
    </row>
    <row r="74" s="62" customFormat="true" ht="15" hidden="false" customHeight="true" outlineLevel="0" collapsed="false">
      <c r="A74" s="55"/>
      <c r="B74" s="56" t="n">
        <v>5</v>
      </c>
      <c r="C74" s="57" t="s">
        <v>66</v>
      </c>
      <c r="D74" s="58"/>
      <c r="E74" s="59"/>
      <c r="F74" s="60"/>
      <c r="G74" s="60"/>
      <c r="H74" s="61"/>
    </row>
    <row r="75" s="32" customFormat="true" ht="74.55" hidden="false" customHeight="true" outlineLevel="0" collapsed="false">
      <c r="A75" s="27"/>
      <c r="B75" s="83"/>
      <c r="C75" s="64" t="s">
        <v>67</v>
      </c>
      <c r="D75" s="85"/>
      <c r="E75" s="67"/>
      <c r="F75" s="67"/>
      <c r="G75" s="67"/>
      <c r="H75" s="31"/>
    </row>
    <row r="76" s="32" customFormat="true" ht="51" hidden="false" customHeight="false" outlineLevel="0" collapsed="false">
      <c r="A76" s="27"/>
      <c r="B76" s="83"/>
      <c r="C76" s="64" t="s">
        <v>68</v>
      </c>
      <c r="D76" s="85"/>
      <c r="E76" s="67"/>
      <c r="F76" s="67"/>
      <c r="G76" s="67"/>
      <c r="H76" s="31"/>
    </row>
    <row r="77" s="32" customFormat="true" ht="15" hidden="false" customHeight="true" outlineLevel="0" collapsed="false">
      <c r="A77" s="27"/>
      <c r="B77" s="28"/>
      <c r="C77" s="64" t="s">
        <v>28</v>
      </c>
      <c r="D77" s="65"/>
      <c r="E77" s="80" t="s">
        <v>30</v>
      </c>
      <c r="F77" s="68" t="s">
        <v>22</v>
      </c>
      <c r="G77" s="68"/>
      <c r="H77" s="31"/>
    </row>
    <row r="78" s="32" customFormat="true" ht="15" hidden="false" customHeight="true" outlineLevel="0" collapsed="false">
      <c r="A78" s="27"/>
      <c r="B78" s="28"/>
      <c r="C78" s="64"/>
      <c r="D78" s="65"/>
      <c r="E78" s="80"/>
      <c r="F78" s="68"/>
      <c r="G78" s="68"/>
      <c r="H78" s="31"/>
    </row>
    <row r="79" s="62" customFormat="true" ht="15" hidden="false" customHeight="true" outlineLevel="0" collapsed="false">
      <c r="A79" s="55"/>
      <c r="B79" s="56" t="n">
        <v>6</v>
      </c>
      <c r="C79" s="57" t="s">
        <v>69</v>
      </c>
      <c r="D79" s="58"/>
      <c r="E79" s="59"/>
      <c r="F79" s="60"/>
      <c r="G79" s="60"/>
      <c r="H79" s="61"/>
    </row>
    <row r="80" s="32" customFormat="true" ht="102" hidden="false" customHeight="false" outlineLevel="0" collapsed="false">
      <c r="A80" s="27"/>
      <c r="B80" s="89"/>
      <c r="C80" s="90" t="s">
        <v>70</v>
      </c>
      <c r="D80" s="86"/>
      <c r="E80" s="91"/>
      <c r="F80" s="91"/>
      <c r="G80" s="91"/>
      <c r="H80" s="31"/>
    </row>
    <row r="81" s="32" customFormat="true" ht="39" hidden="false" customHeight="true" outlineLevel="0" collapsed="false">
      <c r="A81" s="27"/>
      <c r="B81" s="28"/>
      <c r="C81" s="64" t="s">
        <v>19</v>
      </c>
      <c r="D81" s="65"/>
      <c r="E81" s="64"/>
      <c r="F81" s="66"/>
      <c r="G81" s="66"/>
      <c r="H81" s="31"/>
    </row>
    <row r="82" s="32" customFormat="true" ht="15" hidden="false" customHeight="true" outlineLevel="0" collapsed="false">
      <c r="A82" s="27"/>
      <c r="B82" s="28"/>
      <c r="C82" s="64" t="s">
        <v>71</v>
      </c>
      <c r="D82" s="65"/>
      <c r="E82" s="80" t="s">
        <v>72</v>
      </c>
      <c r="F82" s="68" t="s">
        <v>22</v>
      </c>
      <c r="G82" s="68"/>
      <c r="H82" s="31"/>
    </row>
    <row r="83" s="54" customFormat="true" ht="15" hidden="false" customHeight="true" outlineLevel="0" collapsed="false">
      <c r="A83" s="49"/>
      <c r="B83" s="50" t="s">
        <v>52</v>
      </c>
      <c r="C83" s="41" t="s">
        <v>73</v>
      </c>
      <c r="D83" s="41"/>
      <c r="E83" s="41"/>
      <c r="F83" s="41"/>
      <c r="G83" s="69"/>
      <c r="H83" s="53"/>
    </row>
    <row r="84" s="54" customFormat="true" ht="15" hidden="false" customHeight="true" outlineLevel="0" collapsed="false">
      <c r="A84" s="49"/>
      <c r="B84" s="92"/>
      <c r="C84" s="64"/>
      <c r="D84" s="64"/>
      <c r="E84" s="64"/>
      <c r="F84" s="64"/>
      <c r="G84" s="64"/>
      <c r="H84" s="53"/>
    </row>
    <row r="85" s="54" customFormat="true" ht="15" hidden="false" customHeight="true" outlineLevel="0" collapsed="false">
      <c r="A85" s="49"/>
      <c r="B85" s="50" t="s">
        <v>74</v>
      </c>
      <c r="C85" s="41" t="s">
        <v>75</v>
      </c>
      <c r="D85" s="51" t="s">
        <v>16</v>
      </c>
      <c r="E85" s="51"/>
      <c r="F85" s="52"/>
      <c r="G85" s="52"/>
      <c r="H85" s="53"/>
    </row>
    <row r="86" s="62" customFormat="true" ht="15" hidden="false" customHeight="true" outlineLevel="0" collapsed="false">
      <c r="A86" s="55"/>
      <c r="B86" s="56" t="s">
        <v>9</v>
      </c>
      <c r="C86" s="57" t="s">
        <v>76</v>
      </c>
      <c r="D86" s="58"/>
      <c r="E86" s="59"/>
      <c r="F86" s="60"/>
      <c r="G86" s="60"/>
      <c r="H86" s="61"/>
    </row>
    <row r="87" s="32" customFormat="true" ht="229.7" hidden="false" customHeight="true" outlineLevel="0" collapsed="false">
      <c r="A87" s="27"/>
      <c r="B87" s="83"/>
      <c r="C87" s="64" t="s">
        <v>77</v>
      </c>
      <c r="D87" s="85"/>
      <c r="E87" s="67"/>
      <c r="F87" s="67"/>
      <c r="G87" s="67"/>
      <c r="H87" s="31"/>
    </row>
    <row r="88" s="32" customFormat="true" ht="38.25" hidden="false" customHeight="false" outlineLevel="0" collapsed="false">
      <c r="A88" s="27"/>
      <c r="B88" s="28"/>
      <c r="C88" s="64" t="s">
        <v>78</v>
      </c>
      <c r="D88" s="65"/>
      <c r="E88" s="64"/>
      <c r="F88" s="66"/>
      <c r="G88" s="66"/>
      <c r="H88" s="31"/>
    </row>
    <row r="89" s="32" customFormat="true" ht="12.75" hidden="false" customHeight="false" outlineLevel="0" collapsed="false">
      <c r="A89" s="27"/>
      <c r="B89" s="28"/>
      <c r="C89" s="64" t="s">
        <v>20</v>
      </c>
      <c r="D89" s="65"/>
      <c r="E89" s="64"/>
      <c r="F89" s="66"/>
      <c r="G89" s="66"/>
      <c r="H89" s="31"/>
    </row>
    <row r="90" s="97" customFormat="true" ht="15" hidden="false" customHeight="true" outlineLevel="0" collapsed="false">
      <c r="A90" s="93"/>
      <c r="B90" s="94"/>
      <c r="C90" s="64" t="s">
        <v>79</v>
      </c>
      <c r="D90" s="95"/>
      <c r="E90" s="91" t="s">
        <v>21</v>
      </c>
      <c r="F90" s="68" t="s">
        <v>22</v>
      </c>
      <c r="G90" s="87"/>
      <c r="H90" s="96"/>
    </row>
    <row r="91" s="97" customFormat="true" ht="15" hidden="false" customHeight="true" outlineLevel="0" collapsed="false">
      <c r="A91" s="93"/>
      <c r="B91" s="94"/>
      <c r="C91" s="64" t="s">
        <v>80</v>
      </c>
      <c r="D91" s="95"/>
      <c r="E91" s="91" t="s">
        <v>21</v>
      </c>
      <c r="F91" s="68" t="s">
        <v>22</v>
      </c>
      <c r="G91" s="87"/>
      <c r="H91" s="96"/>
    </row>
    <row r="92" s="97" customFormat="true" ht="15" hidden="false" customHeight="true" outlineLevel="0" collapsed="false">
      <c r="A92" s="93"/>
      <c r="B92" s="94"/>
      <c r="C92" s="64" t="s">
        <v>81</v>
      </c>
      <c r="D92" s="95"/>
      <c r="E92" s="91" t="s">
        <v>21</v>
      </c>
      <c r="F92" s="68" t="s">
        <v>22</v>
      </c>
      <c r="G92" s="87"/>
      <c r="H92" s="96"/>
    </row>
    <row r="93" s="97" customFormat="true" ht="15" hidden="false" customHeight="true" outlineLevel="0" collapsed="false">
      <c r="A93" s="93"/>
      <c r="B93" s="94"/>
      <c r="C93" s="64" t="s">
        <v>82</v>
      </c>
      <c r="D93" s="95"/>
      <c r="E93" s="91" t="s">
        <v>21</v>
      </c>
      <c r="F93" s="68" t="s">
        <v>22</v>
      </c>
      <c r="G93" s="87"/>
      <c r="H93" s="96"/>
    </row>
    <row r="94" s="97" customFormat="true" ht="15" hidden="false" customHeight="true" outlineLevel="0" collapsed="false">
      <c r="A94" s="93"/>
      <c r="B94" s="94"/>
      <c r="C94" s="64"/>
      <c r="D94" s="95"/>
      <c r="E94" s="91"/>
      <c r="F94" s="87"/>
      <c r="G94" s="87"/>
      <c r="H94" s="96"/>
    </row>
    <row r="95" s="62" customFormat="true" ht="15" hidden="false" customHeight="true" outlineLevel="0" collapsed="false">
      <c r="A95" s="55"/>
      <c r="B95" s="56" t="s">
        <v>83</v>
      </c>
      <c r="C95" s="57" t="s">
        <v>84</v>
      </c>
      <c r="D95" s="58"/>
      <c r="E95" s="59"/>
      <c r="F95" s="60"/>
      <c r="G95" s="60"/>
      <c r="H95" s="61"/>
    </row>
    <row r="96" s="97" customFormat="true" ht="114.95" hidden="false" customHeight="true" outlineLevel="0" collapsed="false">
      <c r="A96" s="93"/>
      <c r="B96" s="94"/>
      <c r="C96" s="64" t="s">
        <v>85</v>
      </c>
      <c r="D96" s="95"/>
      <c r="E96" s="91"/>
      <c r="F96" s="87"/>
      <c r="G96" s="87"/>
      <c r="H96" s="96"/>
    </row>
    <row r="97" s="97" customFormat="true" ht="38.25" hidden="false" customHeight="true" outlineLevel="0" collapsed="false">
      <c r="A97" s="93"/>
      <c r="B97" s="94"/>
      <c r="C97" s="64" t="s">
        <v>78</v>
      </c>
      <c r="D97" s="95"/>
      <c r="E97" s="91"/>
      <c r="F97" s="87"/>
      <c r="G97" s="87"/>
      <c r="H97" s="96"/>
    </row>
    <row r="98" s="97" customFormat="true" ht="15" hidden="false" customHeight="true" outlineLevel="0" collapsed="false">
      <c r="A98" s="93"/>
      <c r="B98" s="94"/>
      <c r="C98" s="64" t="s">
        <v>86</v>
      </c>
      <c r="D98" s="95"/>
      <c r="E98" s="67" t="s">
        <v>87</v>
      </c>
      <c r="F98" s="68" t="s">
        <v>22</v>
      </c>
      <c r="G98" s="68"/>
      <c r="H98" s="96"/>
    </row>
    <row r="99" s="62" customFormat="true" ht="15" hidden="false" customHeight="true" outlineLevel="0" collapsed="false">
      <c r="A99" s="55"/>
      <c r="B99" s="56" t="s">
        <v>34</v>
      </c>
      <c r="C99" s="57" t="s">
        <v>88</v>
      </c>
      <c r="D99" s="58"/>
      <c r="E99" s="59"/>
      <c r="F99" s="60"/>
      <c r="G99" s="60"/>
      <c r="H99" s="61"/>
    </row>
    <row r="100" s="97" customFormat="true" ht="121.5" hidden="false" customHeight="true" outlineLevel="0" collapsed="false">
      <c r="A100" s="93"/>
      <c r="B100" s="94"/>
      <c r="C100" s="64" t="s">
        <v>89</v>
      </c>
      <c r="D100" s="95"/>
      <c r="E100" s="91"/>
      <c r="F100" s="98"/>
      <c r="G100" s="87"/>
      <c r="H100" s="96"/>
    </row>
    <row r="101" s="97" customFormat="true" ht="42.2" hidden="false" customHeight="true" outlineLevel="0" collapsed="false">
      <c r="A101" s="93"/>
      <c r="B101" s="94"/>
      <c r="C101" s="64" t="s">
        <v>78</v>
      </c>
      <c r="D101" s="95"/>
      <c r="E101" s="91"/>
      <c r="F101" s="98"/>
      <c r="G101" s="87"/>
      <c r="H101" s="96"/>
    </row>
    <row r="102" s="97" customFormat="true" ht="15" hidden="false" customHeight="true" outlineLevel="0" collapsed="false">
      <c r="A102" s="93"/>
      <c r="B102" s="94"/>
      <c r="C102" s="90" t="s">
        <v>90</v>
      </c>
      <c r="D102" s="95"/>
      <c r="E102" s="91" t="s">
        <v>87</v>
      </c>
      <c r="F102" s="68" t="s">
        <v>22</v>
      </c>
      <c r="G102" s="87"/>
      <c r="H102" s="96"/>
    </row>
    <row r="103" s="97" customFormat="true" ht="15" hidden="false" customHeight="true" outlineLevel="0" collapsed="false">
      <c r="A103" s="93"/>
      <c r="B103" s="94"/>
      <c r="C103" s="90" t="s">
        <v>91</v>
      </c>
      <c r="D103" s="95"/>
      <c r="E103" s="91" t="s">
        <v>87</v>
      </c>
      <c r="F103" s="68" t="s">
        <v>22</v>
      </c>
      <c r="G103" s="87"/>
      <c r="H103" s="96"/>
    </row>
    <row r="104" s="62" customFormat="true" ht="15" hidden="false" customHeight="true" outlineLevel="0" collapsed="false">
      <c r="A104" s="55"/>
      <c r="B104" s="56" t="s">
        <v>37</v>
      </c>
      <c r="C104" s="57" t="s">
        <v>92</v>
      </c>
      <c r="D104" s="58"/>
      <c r="E104" s="59"/>
      <c r="F104" s="60"/>
      <c r="G104" s="60"/>
      <c r="H104" s="61"/>
    </row>
    <row r="105" s="97" customFormat="true" ht="63.5" hidden="false" customHeight="true" outlineLevel="0" collapsed="false">
      <c r="A105" s="93"/>
      <c r="B105" s="99"/>
      <c r="C105" s="64" t="s">
        <v>93</v>
      </c>
      <c r="D105" s="95"/>
      <c r="E105" s="91"/>
      <c r="F105" s="100"/>
      <c r="G105" s="100"/>
      <c r="H105" s="96"/>
    </row>
    <row r="106" s="32" customFormat="true" ht="43.7" hidden="false" customHeight="true" outlineLevel="0" collapsed="false">
      <c r="A106" s="27"/>
      <c r="B106" s="28"/>
      <c r="C106" s="64" t="s">
        <v>78</v>
      </c>
      <c r="D106" s="65"/>
      <c r="E106" s="64"/>
      <c r="F106" s="66"/>
      <c r="G106" s="66"/>
      <c r="H106" s="31"/>
    </row>
    <row r="107" s="32" customFormat="true" ht="15" hidden="false" customHeight="true" outlineLevel="0" collapsed="false">
      <c r="A107" s="27"/>
      <c r="B107" s="28"/>
      <c r="C107" s="64" t="s">
        <v>86</v>
      </c>
      <c r="D107" s="65"/>
      <c r="E107" s="64"/>
      <c r="F107" s="66"/>
      <c r="G107" s="66"/>
      <c r="H107" s="31"/>
    </row>
    <row r="108" s="32" customFormat="true" ht="15" hidden="false" customHeight="true" outlineLevel="0" collapsed="false">
      <c r="A108" s="27"/>
      <c r="B108" s="28"/>
      <c r="C108" s="64" t="s">
        <v>94</v>
      </c>
      <c r="D108" s="65"/>
      <c r="E108" s="67" t="s">
        <v>87</v>
      </c>
      <c r="F108" s="68" t="s">
        <v>22</v>
      </c>
      <c r="G108" s="68"/>
      <c r="H108" s="31"/>
    </row>
    <row r="109" s="62" customFormat="true" ht="15" hidden="false" customHeight="true" outlineLevel="0" collapsed="false">
      <c r="A109" s="55"/>
      <c r="B109" s="56" t="s">
        <v>40</v>
      </c>
      <c r="C109" s="57" t="s">
        <v>95</v>
      </c>
      <c r="D109" s="58"/>
      <c r="E109" s="59"/>
      <c r="F109" s="60"/>
      <c r="G109" s="60"/>
      <c r="H109" s="61"/>
    </row>
    <row r="110" s="32" customFormat="true" ht="40.7" hidden="false" customHeight="true" outlineLevel="0" collapsed="false">
      <c r="A110" s="27"/>
      <c r="B110" s="28"/>
      <c r="C110" s="64" t="s">
        <v>96</v>
      </c>
      <c r="D110" s="65"/>
      <c r="E110" s="64"/>
      <c r="F110" s="66"/>
      <c r="G110" s="66"/>
      <c r="H110" s="31"/>
    </row>
    <row r="111" s="32" customFormat="true" ht="38.25" hidden="false" customHeight="false" outlineLevel="0" collapsed="false">
      <c r="A111" s="27"/>
      <c r="B111" s="28"/>
      <c r="C111" s="64" t="s">
        <v>78</v>
      </c>
      <c r="D111" s="65"/>
      <c r="E111" s="64"/>
      <c r="F111" s="66"/>
      <c r="G111" s="66"/>
      <c r="H111" s="31"/>
    </row>
    <row r="112" s="32" customFormat="true" ht="15" hidden="false" customHeight="true" outlineLevel="0" collapsed="false">
      <c r="A112" s="27"/>
      <c r="B112" s="28"/>
      <c r="C112" s="64" t="s">
        <v>86</v>
      </c>
      <c r="D112" s="65"/>
      <c r="E112" s="67" t="s">
        <v>87</v>
      </c>
      <c r="F112" s="68" t="s">
        <v>22</v>
      </c>
      <c r="G112" s="68"/>
      <c r="H112" s="31"/>
    </row>
    <row r="113" s="54" customFormat="true" ht="15" hidden="false" customHeight="true" outlineLevel="0" collapsed="false">
      <c r="A113" s="49"/>
      <c r="B113" s="50" t="s">
        <v>74</v>
      </c>
      <c r="C113" s="41" t="s">
        <v>97</v>
      </c>
      <c r="D113" s="51" t="s">
        <v>16</v>
      </c>
      <c r="E113" s="51"/>
      <c r="F113" s="52"/>
      <c r="G113" s="69"/>
      <c r="H113" s="53"/>
    </row>
    <row r="114" s="54" customFormat="true" ht="15" hidden="false" customHeight="true" outlineLevel="0" collapsed="false">
      <c r="A114" s="49"/>
      <c r="B114" s="50" t="s">
        <v>98</v>
      </c>
      <c r="C114" s="41" t="s">
        <v>99</v>
      </c>
      <c r="D114" s="51" t="s">
        <v>16</v>
      </c>
      <c r="E114" s="51"/>
      <c r="F114" s="52"/>
      <c r="G114" s="52"/>
      <c r="H114" s="53"/>
    </row>
    <row r="115" s="62" customFormat="true" ht="15" hidden="false" customHeight="true" outlineLevel="0" collapsed="false">
      <c r="A115" s="55"/>
      <c r="B115" s="56" t="s">
        <v>9</v>
      </c>
      <c r="C115" s="57" t="s">
        <v>100</v>
      </c>
      <c r="D115" s="58"/>
      <c r="E115" s="59"/>
      <c r="F115" s="60"/>
      <c r="G115" s="60"/>
      <c r="H115" s="61"/>
    </row>
    <row r="116" s="97" customFormat="true" ht="63.75" hidden="false" customHeight="false" outlineLevel="0" collapsed="false">
      <c r="A116" s="93"/>
      <c r="B116" s="99"/>
      <c r="C116" s="64" t="s">
        <v>101</v>
      </c>
      <c r="D116" s="95"/>
      <c r="E116" s="91"/>
      <c r="F116" s="100"/>
      <c r="G116" s="100"/>
      <c r="H116" s="96"/>
    </row>
    <row r="117" s="32" customFormat="true" ht="38.25" hidden="false" customHeight="false" outlineLevel="0" collapsed="false">
      <c r="A117" s="27"/>
      <c r="B117" s="28"/>
      <c r="C117" s="64" t="s">
        <v>78</v>
      </c>
      <c r="D117" s="65"/>
      <c r="E117" s="64"/>
      <c r="F117" s="66"/>
      <c r="G117" s="66"/>
      <c r="H117" s="31"/>
    </row>
    <row r="118" s="32" customFormat="true" ht="15" hidden="false" customHeight="true" outlineLevel="0" collapsed="false">
      <c r="A118" s="27"/>
      <c r="B118" s="28"/>
      <c r="C118" s="64" t="s">
        <v>20</v>
      </c>
      <c r="D118" s="65"/>
      <c r="E118" s="67" t="s">
        <v>21</v>
      </c>
      <c r="F118" s="68" t="s">
        <v>22</v>
      </c>
      <c r="G118" s="68"/>
      <c r="H118" s="31"/>
    </row>
    <row r="119" s="62" customFormat="true" ht="15" hidden="false" customHeight="true" outlineLevel="0" collapsed="false">
      <c r="A119" s="55"/>
      <c r="B119" s="56" t="s">
        <v>83</v>
      </c>
      <c r="C119" s="57" t="s">
        <v>102</v>
      </c>
      <c r="D119" s="58"/>
      <c r="E119" s="59"/>
      <c r="F119" s="60"/>
      <c r="G119" s="60"/>
      <c r="H119" s="61"/>
    </row>
    <row r="120" s="97" customFormat="true" ht="102" hidden="false" customHeight="false" outlineLevel="0" collapsed="false">
      <c r="A120" s="93"/>
      <c r="B120" s="99"/>
      <c r="C120" s="101" t="s">
        <v>103</v>
      </c>
      <c r="D120" s="95"/>
      <c r="E120" s="91"/>
      <c r="F120" s="100"/>
      <c r="G120" s="100"/>
      <c r="H120" s="96"/>
    </row>
    <row r="121" s="32" customFormat="true" ht="42" hidden="false" customHeight="true" outlineLevel="0" collapsed="false">
      <c r="A121" s="27"/>
      <c r="B121" s="28"/>
      <c r="C121" s="64" t="s">
        <v>78</v>
      </c>
      <c r="D121" s="65"/>
      <c r="E121" s="64"/>
      <c r="F121" s="66"/>
      <c r="G121" s="66"/>
      <c r="H121" s="31"/>
    </row>
    <row r="122" s="32" customFormat="true" ht="15" hidden="false" customHeight="true" outlineLevel="0" collapsed="false">
      <c r="A122" s="27"/>
      <c r="B122" s="28"/>
      <c r="C122" s="64" t="s">
        <v>20</v>
      </c>
      <c r="D122" s="65"/>
      <c r="E122" s="67" t="s">
        <v>21</v>
      </c>
      <c r="F122" s="68" t="s">
        <v>22</v>
      </c>
      <c r="G122" s="68"/>
      <c r="H122" s="31"/>
    </row>
    <row r="123" s="62" customFormat="true" ht="15" hidden="false" customHeight="true" outlineLevel="0" collapsed="false">
      <c r="A123" s="55"/>
      <c r="B123" s="56" t="s">
        <v>34</v>
      </c>
      <c r="C123" s="57" t="s">
        <v>104</v>
      </c>
      <c r="D123" s="58"/>
      <c r="E123" s="59"/>
      <c r="F123" s="60"/>
      <c r="G123" s="60"/>
      <c r="H123" s="61"/>
    </row>
    <row r="124" s="97" customFormat="true" ht="77.25" hidden="false" customHeight="true" outlineLevel="0" collapsed="false">
      <c r="A124" s="93"/>
      <c r="B124" s="99"/>
      <c r="C124" s="64" t="s">
        <v>105</v>
      </c>
      <c r="D124" s="95"/>
      <c r="E124" s="91"/>
      <c r="F124" s="100"/>
      <c r="G124" s="100"/>
      <c r="H124" s="96"/>
    </row>
    <row r="125" s="32" customFormat="true" ht="42" hidden="false" customHeight="true" outlineLevel="0" collapsed="false">
      <c r="A125" s="27"/>
      <c r="B125" s="28"/>
      <c r="C125" s="64" t="s">
        <v>78</v>
      </c>
      <c r="D125" s="65"/>
      <c r="E125" s="64"/>
      <c r="F125" s="66"/>
      <c r="G125" s="66"/>
      <c r="H125" s="31"/>
    </row>
    <row r="126" s="32" customFormat="true" ht="15" hidden="false" customHeight="true" outlineLevel="0" collapsed="false">
      <c r="A126" s="27"/>
      <c r="B126" s="28"/>
      <c r="C126" s="64" t="s">
        <v>106</v>
      </c>
      <c r="D126" s="65"/>
      <c r="E126" s="67" t="s">
        <v>107</v>
      </c>
      <c r="F126" s="68" t="s">
        <v>22</v>
      </c>
      <c r="G126" s="68"/>
      <c r="H126" s="31"/>
    </row>
    <row r="127" s="62" customFormat="true" ht="15" hidden="false" customHeight="true" outlineLevel="0" collapsed="false">
      <c r="A127" s="55"/>
      <c r="B127" s="56" t="s">
        <v>37</v>
      </c>
      <c r="C127" s="57" t="s">
        <v>108</v>
      </c>
      <c r="D127" s="58"/>
      <c r="E127" s="59"/>
      <c r="F127" s="60"/>
      <c r="G127" s="60"/>
      <c r="H127" s="61"/>
    </row>
    <row r="128" s="97" customFormat="true" ht="90.95" hidden="false" customHeight="true" outlineLevel="0" collapsed="false">
      <c r="A128" s="93"/>
      <c r="B128" s="99"/>
      <c r="C128" s="64" t="s">
        <v>109</v>
      </c>
      <c r="D128" s="95"/>
      <c r="E128" s="91"/>
      <c r="F128" s="100"/>
      <c r="G128" s="100"/>
      <c r="H128" s="96"/>
    </row>
    <row r="129" s="32" customFormat="true" ht="42" hidden="false" customHeight="true" outlineLevel="0" collapsed="false">
      <c r="A129" s="27"/>
      <c r="B129" s="28"/>
      <c r="C129" s="64" t="s">
        <v>19</v>
      </c>
      <c r="D129" s="65"/>
      <c r="E129" s="64"/>
      <c r="F129" s="66"/>
      <c r="G129" s="66"/>
      <c r="H129" s="31"/>
    </row>
    <row r="130" s="32" customFormat="true" ht="15" hidden="false" customHeight="true" outlineLevel="0" collapsed="false">
      <c r="A130" s="27"/>
      <c r="B130" s="28"/>
      <c r="C130" s="64" t="s">
        <v>20</v>
      </c>
      <c r="D130" s="65"/>
      <c r="E130" s="67" t="s">
        <v>21</v>
      </c>
      <c r="F130" s="68" t="s">
        <v>22</v>
      </c>
      <c r="G130" s="68"/>
      <c r="H130" s="31"/>
    </row>
    <row r="131" s="62" customFormat="true" ht="15" hidden="false" customHeight="true" outlineLevel="0" collapsed="false">
      <c r="A131" s="55"/>
      <c r="B131" s="56" t="s">
        <v>40</v>
      </c>
      <c r="C131" s="57" t="s">
        <v>110</v>
      </c>
      <c r="D131" s="58"/>
      <c r="E131" s="59"/>
      <c r="F131" s="60"/>
      <c r="G131" s="60"/>
      <c r="H131" s="61"/>
    </row>
    <row r="132" s="32" customFormat="true" ht="42" hidden="false" customHeight="true" outlineLevel="0" collapsed="false">
      <c r="A132" s="27"/>
      <c r="B132" s="28"/>
      <c r="C132" s="64" t="s">
        <v>111</v>
      </c>
      <c r="D132" s="65"/>
      <c r="E132" s="64"/>
      <c r="F132" s="66"/>
      <c r="G132" s="66"/>
      <c r="H132" s="31"/>
    </row>
    <row r="133" s="32" customFormat="true" ht="15" hidden="false" customHeight="true" outlineLevel="0" collapsed="false">
      <c r="A133" s="27"/>
      <c r="B133" s="28"/>
      <c r="C133" s="64" t="s">
        <v>112</v>
      </c>
      <c r="D133" s="65"/>
      <c r="E133" s="67" t="s">
        <v>22</v>
      </c>
      <c r="F133" s="102"/>
      <c r="G133" s="68"/>
      <c r="H133" s="31"/>
    </row>
    <row r="134" s="62" customFormat="true" ht="15" hidden="false" customHeight="true" outlineLevel="0" collapsed="false">
      <c r="A134" s="55"/>
      <c r="B134" s="56" t="n">
        <v>6</v>
      </c>
      <c r="C134" s="57" t="s">
        <v>113</v>
      </c>
      <c r="D134" s="58"/>
      <c r="E134" s="59"/>
      <c r="F134" s="60"/>
      <c r="G134" s="60"/>
      <c r="H134" s="61"/>
    </row>
    <row r="135" s="97" customFormat="true" ht="75.95" hidden="false" customHeight="true" outlineLevel="0" collapsed="false">
      <c r="A135" s="93"/>
      <c r="B135" s="99"/>
      <c r="C135" s="64" t="s">
        <v>114</v>
      </c>
      <c r="D135" s="95"/>
      <c r="E135" s="91"/>
      <c r="F135" s="100"/>
      <c r="G135" s="100"/>
      <c r="H135" s="96"/>
    </row>
    <row r="136" s="32" customFormat="true" ht="15" hidden="false" customHeight="true" outlineLevel="0" collapsed="false">
      <c r="A136" s="27"/>
      <c r="B136" s="28"/>
      <c r="C136" s="64" t="s">
        <v>112</v>
      </c>
      <c r="D136" s="65"/>
      <c r="E136" s="72" t="s">
        <v>22</v>
      </c>
      <c r="F136" s="103"/>
      <c r="G136" s="103"/>
      <c r="H136" s="104"/>
    </row>
    <row r="137" s="54" customFormat="true" ht="15" hidden="false" customHeight="true" outlineLevel="0" collapsed="false">
      <c r="A137" s="49"/>
      <c r="B137" s="50" t="s">
        <v>98</v>
      </c>
      <c r="C137" s="41" t="s">
        <v>115</v>
      </c>
      <c r="D137" s="51" t="s">
        <v>16</v>
      </c>
      <c r="E137" s="51"/>
      <c r="F137" s="52"/>
      <c r="G137" s="69"/>
      <c r="H137" s="53"/>
    </row>
    <row r="138" s="44" customFormat="true" ht="15" hidden="false" customHeight="true" outlineLevel="0" collapsed="false">
      <c r="A138" s="39"/>
      <c r="B138" s="50" t="s">
        <v>11</v>
      </c>
      <c r="C138" s="41" t="s">
        <v>116</v>
      </c>
      <c r="D138" s="41"/>
      <c r="E138" s="41"/>
      <c r="F138" s="41"/>
      <c r="G138" s="42"/>
      <c r="H138" s="43"/>
    </row>
    <row r="139" s="44" customFormat="true" ht="15" hidden="false" customHeight="true" outlineLevel="0" collapsed="false">
      <c r="A139" s="39"/>
      <c r="B139" s="40"/>
      <c r="C139" s="41" t="s">
        <v>117</v>
      </c>
      <c r="D139" s="41"/>
      <c r="E139" s="41"/>
      <c r="F139" s="41"/>
      <c r="G139" s="42"/>
      <c r="H139" s="43"/>
    </row>
    <row r="140" customFormat="false" ht="15" hidden="false" customHeight="true" outlineLevel="0" collapsed="false">
      <c r="A140" s="9"/>
      <c r="B140" s="105"/>
      <c r="C140" s="106"/>
      <c r="D140" s="107"/>
      <c r="E140" s="108"/>
      <c r="F140" s="109"/>
      <c r="G140" s="109"/>
    </row>
    <row r="141" s="44" customFormat="true" ht="15" hidden="false" customHeight="true" outlineLevel="0" collapsed="false">
      <c r="A141" s="39"/>
      <c r="B141" s="50" t="s">
        <v>14</v>
      </c>
      <c r="C141" s="41" t="s">
        <v>15</v>
      </c>
      <c r="D141" s="110" t="s">
        <v>16</v>
      </c>
      <c r="E141" s="110"/>
      <c r="F141" s="52"/>
      <c r="G141" s="69"/>
      <c r="H141" s="43"/>
    </row>
    <row r="142" s="115" customFormat="true" ht="15" hidden="false" customHeight="true" outlineLevel="0" collapsed="false">
      <c r="A142" s="111"/>
      <c r="B142" s="50" t="s">
        <v>24</v>
      </c>
      <c r="C142" s="41" t="s">
        <v>25</v>
      </c>
      <c r="D142" s="112" t="s">
        <v>16</v>
      </c>
      <c r="E142" s="112"/>
      <c r="F142" s="113"/>
      <c r="G142" s="69"/>
      <c r="H142" s="114"/>
    </row>
    <row r="143" s="115" customFormat="true" ht="15" hidden="false" customHeight="true" outlineLevel="0" collapsed="false">
      <c r="A143" s="111"/>
      <c r="B143" s="50" t="s">
        <v>45</v>
      </c>
      <c r="C143" s="41" t="s">
        <v>46</v>
      </c>
      <c r="D143" s="112" t="s">
        <v>16</v>
      </c>
      <c r="E143" s="112"/>
      <c r="F143" s="113"/>
      <c r="G143" s="69"/>
      <c r="H143" s="114"/>
    </row>
    <row r="144" s="115" customFormat="true" ht="15" hidden="false" customHeight="true" outlineLevel="0" collapsed="false">
      <c r="A144" s="111"/>
      <c r="B144" s="50" t="s">
        <v>52</v>
      </c>
      <c r="C144" s="41" t="s">
        <v>53</v>
      </c>
      <c r="D144" s="112" t="s">
        <v>16</v>
      </c>
      <c r="E144" s="112"/>
      <c r="F144" s="113"/>
      <c r="G144" s="69"/>
      <c r="H144" s="114"/>
    </row>
    <row r="145" s="115" customFormat="true" ht="15" hidden="false" customHeight="true" outlineLevel="0" collapsed="false">
      <c r="A145" s="111"/>
      <c r="B145" s="50" t="s">
        <v>74</v>
      </c>
      <c r="C145" s="41" t="s">
        <v>75</v>
      </c>
      <c r="D145" s="112" t="s">
        <v>16</v>
      </c>
      <c r="E145" s="112"/>
      <c r="F145" s="113"/>
      <c r="G145" s="69"/>
      <c r="H145" s="114"/>
    </row>
    <row r="146" s="115" customFormat="true" ht="15" hidden="false" customHeight="true" outlineLevel="0" collapsed="false">
      <c r="A146" s="111"/>
      <c r="B146" s="50" t="s">
        <v>98</v>
      </c>
      <c r="C146" s="41" t="s">
        <v>99</v>
      </c>
      <c r="D146" s="112" t="s">
        <v>16</v>
      </c>
      <c r="E146" s="112"/>
      <c r="F146" s="113"/>
      <c r="G146" s="69"/>
      <c r="H146" s="114"/>
    </row>
    <row r="147" s="122" customFormat="true" ht="15" hidden="false" customHeight="true" outlineLevel="0" collapsed="false">
      <c r="A147" s="116"/>
      <c r="B147" s="99"/>
      <c r="C147" s="117"/>
      <c r="D147" s="118"/>
      <c r="E147" s="118"/>
      <c r="F147" s="119"/>
      <c r="G147" s="120"/>
      <c r="H147" s="121"/>
    </row>
    <row r="148" s="44" customFormat="true" ht="15" hidden="false" customHeight="true" outlineLevel="0" collapsed="false">
      <c r="A148" s="39"/>
      <c r="B148" s="50" t="s">
        <v>11</v>
      </c>
      <c r="C148" s="41" t="s">
        <v>118</v>
      </c>
      <c r="D148" s="41"/>
      <c r="E148" s="41"/>
      <c r="F148" s="41"/>
      <c r="G148" s="42"/>
      <c r="H148" s="43"/>
    </row>
    <row r="149" s="48" customFormat="true" ht="15" hidden="false" customHeight="true" outlineLevel="0" collapsed="false">
      <c r="A149" s="45"/>
      <c r="B149" s="40"/>
      <c r="C149" s="41" t="s">
        <v>119</v>
      </c>
      <c r="D149" s="41"/>
      <c r="E149" s="41"/>
      <c r="F149" s="41"/>
      <c r="G149" s="123"/>
      <c r="H149" s="47"/>
    </row>
    <row r="150" s="127" customFormat="true" ht="15" hidden="false" customHeight="true" outlineLevel="0" collapsed="false">
      <c r="A150" s="124"/>
      <c r="B150" s="99"/>
      <c r="C150" s="125"/>
      <c r="D150" s="125"/>
      <c r="E150" s="125"/>
      <c r="F150" s="125"/>
      <c r="G150" s="120"/>
      <c r="H150" s="126"/>
    </row>
    <row r="151" s="127" customFormat="true" ht="15" hidden="false" customHeight="true" outlineLevel="0" collapsed="false">
      <c r="A151" s="124"/>
      <c r="B151" s="99"/>
      <c r="C151" s="125"/>
      <c r="D151" s="125"/>
      <c r="E151" s="125"/>
      <c r="F151" s="125"/>
      <c r="G151" s="120"/>
      <c r="H151" s="126"/>
    </row>
    <row r="152" s="127" customFormat="true" ht="15" hidden="false" customHeight="true" outlineLevel="0" collapsed="false">
      <c r="A152" s="124"/>
      <c r="B152" s="99"/>
      <c r="C152" s="125"/>
      <c r="D152" s="125"/>
      <c r="E152" s="125"/>
      <c r="F152" s="125"/>
      <c r="G152" s="120"/>
      <c r="H152" s="126"/>
    </row>
    <row r="153" s="127" customFormat="true" ht="15" hidden="false" customHeight="true" outlineLevel="0" collapsed="false">
      <c r="A153" s="124"/>
      <c r="B153" s="128"/>
      <c r="C153" s="129"/>
      <c r="D153" s="129"/>
      <c r="E153" s="129"/>
      <c r="F153" s="129"/>
      <c r="G153" s="130"/>
      <c r="H153" s="126"/>
    </row>
    <row r="154" s="127" customFormat="true" ht="15" hidden="false" customHeight="true" outlineLevel="0" collapsed="false">
      <c r="A154" s="124"/>
      <c r="B154" s="128"/>
      <c r="C154" s="129"/>
      <c r="D154" s="129"/>
      <c r="E154" s="129"/>
      <c r="F154" s="129"/>
      <c r="G154" s="130"/>
      <c r="H154" s="126"/>
    </row>
    <row r="155" s="127" customFormat="true" ht="15" hidden="false" customHeight="true" outlineLevel="0" collapsed="false">
      <c r="A155" s="124"/>
      <c r="B155" s="128"/>
      <c r="C155" s="129"/>
      <c r="D155" s="129"/>
      <c r="E155" s="129"/>
      <c r="F155" s="129"/>
      <c r="G155" s="130"/>
      <c r="H155" s="126"/>
    </row>
    <row r="156" s="48" customFormat="true" ht="15" hidden="false" customHeight="true" outlineLevel="0" collapsed="false">
      <c r="A156" s="45"/>
      <c r="B156" s="50" t="s">
        <v>120</v>
      </c>
      <c r="C156" s="41" t="s">
        <v>121</v>
      </c>
      <c r="D156" s="42"/>
      <c r="E156" s="42"/>
      <c r="F156" s="42"/>
      <c r="G156" s="42"/>
      <c r="H156" s="47"/>
    </row>
    <row r="157" s="44" customFormat="true" ht="15" hidden="false" customHeight="true" outlineLevel="0" collapsed="false">
      <c r="A157" s="39"/>
      <c r="B157" s="50" t="s">
        <v>14</v>
      </c>
      <c r="C157" s="41" t="s">
        <v>15</v>
      </c>
      <c r="D157" s="110" t="s">
        <v>16</v>
      </c>
      <c r="E157" s="110"/>
      <c r="F157" s="52"/>
      <c r="G157" s="52"/>
      <c r="H157" s="43"/>
    </row>
    <row r="158" s="62" customFormat="true" ht="15" hidden="false" customHeight="true" outlineLevel="0" collapsed="false">
      <c r="A158" s="55"/>
      <c r="B158" s="56" t="n">
        <v>1</v>
      </c>
      <c r="C158" s="57" t="s">
        <v>17</v>
      </c>
      <c r="D158" s="58"/>
      <c r="E158" s="59"/>
      <c r="F158" s="60"/>
      <c r="G158" s="60"/>
      <c r="H158" s="61"/>
    </row>
    <row r="159" s="32" customFormat="true" ht="51" hidden="false" customHeight="false" outlineLevel="0" collapsed="false">
      <c r="A159" s="27"/>
      <c r="B159" s="28"/>
      <c r="C159" s="64" t="s">
        <v>122</v>
      </c>
      <c r="D159" s="65"/>
      <c r="E159" s="64"/>
      <c r="F159" s="66"/>
      <c r="G159" s="66"/>
      <c r="H159" s="31"/>
    </row>
    <row r="160" s="32" customFormat="true" ht="38.25" hidden="false" customHeight="false" outlineLevel="0" collapsed="false">
      <c r="A160" s="27"/>
      <c r="B160" s="28"/>
      <c r="C160" s="64" t="s">
        <v>19</v>
      </c>
      <c r="D160" s="65"/>
      <c r="E160" s="64"/>
      <c r="F160" s="66"/>
      <c r="G160" s="66"/>
      <c r="H160" s="31"/>
    </row>
    <row r="161" s="32" customFormat="true" ht="15" hidden="false" customHeight="true" outlineLevel="0" collapsed="false">
      <c r="A161" s="27"/>
      <c r="B161" s="28"/>
      <c r="C161" s="64" t="s">
        <v>20</v>
      </c>
      <c r="D161" s="65"/>
      <c r="E161" s="67" t="s">
        <v>21</v>
      </c>
      <c r="F161" s="68" t="s">
        <v>22</v>
      </c>
      <c r="G161" s="68"/>
      <c r="H161" s="31"/>
    </row>
    <row r="162" s="44" customFormat="true" ht="15" hidden="false" customHeight="true" outlineLevel="0" collapsed="false">
      <c r="A162" s="39"/>
      <c r="B162" s="50" t="s">
        <v>14</v>
      </c>
      <c r="C162" s="41" t="s">
        <v>23</v>
      </c>
      <c r="D162" s="110" t="s">
        <v>16</v>
      </c>
      <c r="E162" s="110"/>
      <c r="F162" s="52"/>
      <c r="G162" s="69"/>
      <c r="H162" s="43"/>
    </row>
    <row r="163" s="32" customFormat="true" ht="15" hidden="false" customHeight="true" outlineLevel="0" collapsed="false">
      <c r="A163" s="27"/>
      <c r="B163" s="70"/>
      <c r="C163" s="29"/>
      <c r="D163" s="71"/>
      <c r="E163" s="72"/>
      <c r="F163" s="73"/>
      <c r="G163" s="73"/>
      <c r="H163" s="31"/>
    </row>
    <row r="164" s="44" customFormat="true" ht="15" hidden="false" customHeight="true" outlineLevel="0" collapsed="false">
      <c r="A164" s="39"/>
      <c r="B164" s="50" t="s">
        <v>24</v>
      </c>
      <c r="C164" s="41" t="s">
        <v>25</v>
      </c>
      <c r="D164" s="110" t="s">
        <v>16</v>
      </c>
      <c r="E164" s="110"/>
      <c r="F164" s="52"/>
      <c r="G164" s="52"/>
      <c r="H164" s="43"/>
    </row>
    <row r="165" s="62" customFormat="true" ht="15" hidden="false" customHeight="true" outlineLevel="0" collapsed="false">
      <c r="A165" s="55"/>
      <c r="B165" s="56" t="s">
        <v>9</v>
      </c>
      <c r="C165" s="57" t="s">
        <v>26</v>
      </c>
      <c r="D165" s="58"/>
      <c r="E165" s="59"/>
      <c r="F165" s="60"/>
      <c r="G165" s="60"/>
      <c r="H165" s="61"/>
    </row>
    <row r="166" s="79" customFormat="true" ht="191.25" hidden="false" customHeight="false" outlineLevel="0" collapsed="false">
      <c r="A166" s="74"/>
      <c r="B166" s="75"/>
      <c r="C166" s="64" t="s">
        <v>123</v>
      </c>
      <c r="D166" s="65"/>
      <c r="E166" s="131"/>
      <c r="F166" s="132"/>
      <c r="G166" s="132"/>
      <c r="H166" s="78"/>
    </row>
    <row r="167" s="32" customFormat="true" ht="38.25" hidden="false" customHeight="false" outlineLevel="0" collapsed="false">
      <c r="A167" s="27"/>
      <c r="B167" s="28"/>
      <c r="C167" s="64" t="s">
        <v>19</v>
      </c>
      <c r="D167" s="65"/>
      <c r="E167" s="64"/>
      <c r="F167" s="66"/>
      <c r="G167" s="66"/>
      <c r="H167" s="31"/>
    </row>
    <row r="168" s="32" customFormat="true" ht="15" hidden="false" customHeight="true" outlineLevel="0" collapsed="false">
      <c r="A168" s="27"/>
      <c r="B168" s="28"/>
      <c r="C168" s="64" t="s">
        <v>28</v>
      </c>
      <c r="D168" s="65"/>
      <c r="E168" s="64"/>
      <c r="F168" s="66"/>
      <c r="G168" s="66"/>
      <c r="H168" s="31"/>
    </row>
    <row r="169" s="32" customFormat="true" ht="15" hidden="false" customHeight="true" outlineLevel="0" collapsed="false">
      <c r="A169" s="27"/>
      <c r="B169" s="28"/>
      <c r="C169" s="64" t="s">
        <v>124</v>
      </c>
      <c r="D169" s="65"/>
      <c r="E169" s="80"/>
      <c r="F169" s="68"/>
      <c r="G169" s="68"/>
      <c r="H169" s="31"/>
    </row>
    <row r="170" s="32" customFormat="true" ht="15" hidden="false" customHeight="true" outlineLevel="0" collapsed="false">
      <c r="A170" s="27"/>
      <c r="B170" s="28"/>
      <c r="C170" s="64" t="s">
        <v>125</v>
      </c>
      <c r="D170" s="65"/>
      <c r="E170" s="80" t="s">
        <v>30</v>
      </c>
      <c r="F170" s="68" t="s">
        <v>22</v>
      </c>
      <c r="G170" s="68"/>
      <c r="H170" s="31"/>
    </row>
    <row r="171" s="32" customFormat="true" ht="15" hidden="false" customHeight="true" outlineLevel="0" collapsed="false">
      <c r="A171" s="27"/>
      <c r="B171" s="28"/>
      <c r="C171" s="64" t="s">
        <v>126</v>
      </c>
      <c r="D171" s="65"/>
      <c r="E171" s="80" t="s">
        <v>30</v>
      </c>
      <c r="F171" s="68" t="s">
        <v>22</v>
      </c>
      <c r="G171" s="68"/>
      <c r="H171" s="31"/>
    </row>
    <row r="172" s="62" customFormat="true" ht="15" hidden="false" customHeight="true" outlineLevel="0" collapsed="false">
      <c r="A172" s="55"/>
      <c r="B172" s="56" t="s">
        <v>83</v>
      </c>
      <c r="C172" s="57" t="s">
        <v>32</v>
      </c>
      <c r="D172" s="58"/>
      <c r="E172" s="59"/>
      <c r="F172" s="60"/>
      <c r="G172" s="60"/>
      <c r="H172" s="61"/>
    </row>
    <row r="173" s="79" customFormat="true" ht="127.5" hidden="false" customHeight="false" outlineLevel="0" collapsed="false">
      <c r="A173" s="74"/>
      <c r="B173" s="75"/>
      <c r="C173" s="64" t="s">
        <v>127</v>
      </c>
      <c r="D173" s="65"/>
      <c r="E173" s="76"/>
      <c r="F173" s="77"/>
      <c r="G173" s="77"/>
      <c r="H173" s="78"/>
    </row>
    <row r="174" s="32" customFormat="true" ht="38.25" hidden="false" customHeight="false" outlineLevel="0" collapsed="false">
      <c r="A174" s="27"/>
      <c r="B174" s="28"/>
      <c r="C174" s="64" t="s">
        <v>19</v>
      </c>
      <c r="D174" s="65"/>
      <c r="E174" s="64"/>
      <c r="F174" s="66"/>
      <c r="G174" s="66"/>
      <c r="H174" s="31"/>
    </row>
    <row r="175" s="32" customFormat="true" ht="15" hidden="false" customHeight="true" outlineLevel="0" collapsed="false">
      <c r="A175" s="27"/>
      <c r="B175" s="28"/>
      <c r="C175" s="64" t="s">
        <v>28</v>
      </c>
      <c r="D175" s="65"/>
      <c r="E175" s="64"/>
      <c r="F175" s="66"/>
      <c r="G175" s="66"/>
      <c r="H175" s="31"/>
    </row>
    <row r="176" s="32" customFormat="true" ht="15" hidden="false" customHeight="true" outlineLevel="0" collapsed="false">
      <c r="A176" s="27"/>
      <c r="B176" s="28"/>
      <c r="C176" s="64" t="s">
        <v>124</v>
      </c>
      <c r="D176" s="65"/>
      <c r="E176" s="80"/>
      <c r="F176" s="68"/>
      <c r="G176" s="68"/>
      <c r="H176" s="31"/>
    </row>
    <row r="177" s="32" customFormat="true" ht="15" hidden="false" customHeight="true" outlineLevel="0" collapsed="false">
      <c r="A177" s="27"/>
      <c r="B177" s="28"/>
      <c r="C177" s="64" t="s">
        <v>125</v>
      </c>
      <c r="D177" s="65"/>
      <c r="E177" s="80" t="s">
        <v>30</v>
      </c>
      <c r="F177" s="68" t="s">
        <v>22</v>
      </c>
      <c r="G177" s="68"/>
      <c r="H177" s="31"/>
    </row>
    <row r="178" s="32" customFormat="true" ht="15" hidden="false" customHeight="true" outlineLevel="0" collapsed="false">
      <c r="A178" s="27"/>
      <c r="B178" s="28"/>
      <c r="C178" s="64" t="s">
        <v>128</v>
      </c>
      <c r="D178" s="65"/>
      <c r="E178" s="80" t="s">
        <v>30</v>
      </c>
      <c r="F178" s="68" t="s">
        <v>22</v>
      </c>
      <c r="G178" s="68"/>
      <c r="H178" s="31"/>
    </row>
    <row r="179" s="138" customFormat="true" ht="27.75" hidden="false" customHeight="true" outlineLevel="0" collapsed="false">
      <c r="A179" s="133"/>
      <c r="B179" s="56" t="s">
        <v>34</v>
      </c>
      <c r="C179" s="57" t="s">
        <v>129</v>
      </c>
      <c r="D179" s="134"/>
      <c r="E179" s="135"/>
      <c r="F179" s="136"/>
      <c r="G179" s="136"/>
      <c r="H179" s="137"/>
    </row>
    <row r="180" s="145" customFormat="true" ht="127.5" hidden="false" customHeight="false" outlineLevel="0" collapsed="false">
      <c r="A180" s="139"/>
      <c r="B180" s="140"/>
      <c r="C180" s="64" t="s">
        <v>130</v>
      </c>
      <c r="D180" s="141"/>
      <c r="E180" s="142"/>
      <c r="F180" s="143"/>
      <c r="G180" s="143"/>
      <c r="H180" s="144"/>
    </row>
    <row r="181" s="151" customFormat="true" ht="38.25" hidden="false" customHeight="false" outlineLevel="0" collapsed="false">
      <c r="A181" s="146"/>
      <c r="B181" s="147"/>
      <c r="C181" s="64" t="s">
        <v>19</v>
      </c>
      <c r="D181" s="141"/>
      <c r="E181" s="148"/>
      <c r="F181" s="149"/>
      <c r="G181" s="149"/>
      <c r="H181" s="150"/>
    </row>
    <row r="182" s="157" customFormat="true" ht="15" hidden="false" customHeight="true" outlineLevel="0" collapsed="false">
      <c r="A182" s="152"/>
      <c r="B182" s="153"/>
      <c r="C182" s="64" t="s">
        <v>125</v>
      </c>
      <c r="D182" s="141"/>
      <c r="E182" s="154" t="s">
        <v>131</v>
      </c>
      <c r="F182" s="68" t="s">
        <v>22</v>
      </c>
      <c r="G182" s="155"/>
      <c r="H182" s="156"/>
    </row>
    <row r="183" s="157" customFormat="true" ht="15" hidden="false" customHeight="true" outlineLevel="0" collapsed="false">
      <c r="A183" s="152"/>
      <c r="B183" s="153"/>
      <c r="C183" s="64" t="s">
        <v>128</v>
      </c>
      <c r="D183" s="141"/>
      <c r="E183" s="154" t="s">
        <v>131</v>
      </c>
      <c r="F183" s="68" t="s">
        <v>22</v>
      </c>
      <c r="G183" s="155"/>
      <c r="H183" s="156"/>
    </row>
    <row r="184" s="62" customFormat="true" ht="15" hidden="false" customHeight="true" outlineLevel="0" collapsed="false">
      <c r="A184" s="55"/>
      <c r="B184" s="56" t="s">
        <v>37</v>
      </c>
      <c r="C184" s="57" t="s">
        <v>132</v>
      </c>
      <c r="D184" s="58"/>
      <c r="E184" s="59"/>
      <c r="F184" s="60"/>
      <c r="G184" s="60"/>
      <c r="H184" s="61"/>
    </row>
    <row r="185" s="32" customFormat="true" ht="76.7" hidden="false" customHeight="true" outlineLevel="0" collapsed="false">
      <c r="A185" s="27"/>
      <c r="B185" s="158"/>
      <c r="C185" s="64" t="s">
        <v>133</v>
      </c>
      <c r="D185" s="65"/>
      <c r="E185" s="67"/>
      <c r="F185" s="66"/>
      <c r="G185" s="66"/>
      <c r="H185" s="31"/>
    </row>
    <row r="186" s="32" customFormat="true" ht="39.3" hidden="false" customHeight="true" outlineLevel="0" collapsed="false">
      <c r="A186" s="27"/>
      <c r="B186" s="28"/>
      <c r="C186" s="64" t="s">
        <v>19</v>
      </c>
      <c r="D186" s="65"/>
      <c r="E186" s="64"/>
      <c r="F186" s="66"/>
      <c r="G186" s="66"/>
      <c r="H186" s="31"/>
    </row>
    <row r="187" s="32" customFormat="true" ht="15" hidden="false" customHeight="true" outlineLevel="0" collapsed="false">
      <c r="A187" s="27"/>
      <c r="B187" s="28"/>
      <c r="C187" s="64" t="s">
        <v>49</v>
      </c>
      <c r="D187" s="65"/>
      <c r="E187" s="86" t="s">
        <v>50</v>
      </c>
      <c r="F187" s="68" t="s">
        <v>22</v>
      </c>
      <c r="G187" s="87"/>
      <c r="H187" s="31"/>
    </row>
    <row r="188" s="62" customFormat="true" ht="15" hidden="false" customHeight="true" outlineLevel="0" collapsed="false">
      <c r="A188" s="55"/>
      <c r="B188" s="56" t="s">
        <v>40</v>
      </c>
      <c r="C188" s="57" t="s">
        <v>35</v>
      </c>
      <c r="D188" s="58"/>
      <c r="E188" s="59"/>
      <c r="F188" s="60"/>
      <c r="G188" s="60"/>
      <c r="H188" s="61"/>
    </row>
    <row r="189" s="32" customFormat="true" ht="89.25" hidden="false" customHeight="false" outlineLevel="0" collapsed="false">
      <c r="A189" s="27"/>
      <c r="B189" s="28"/>
      <c r="C189" s="64" t="s">
        <v>134</v>
      </c>
      <c r="D189" s="65"/>
      <c r="E189" s="67"/>
      <c r="F189" s="66"/>
      <c r="G189" s="66"/>
      <c r="H189" s="31"/>
    </row>
    <row r="190" s="32" customFormat="true" ht="38.25" hidden="false" customHeight="false" outlineLevel="0" collapsed="false">
      <c r="A190" s="27"/>
      <c r="B190" s="28"/>
      <c r="C190" s="64" t="s">
        <v>19</v>
      </c>
      <c r="D190" s="65"/>
      <c r="E190" s="64"/>
      <c r="F190" s="66"/>
      <c r="G190" s="66"/>
      <c r="H190" s="31"/>
    </row>
    <row r="191" s="32" customFormat="true" ht="15" hidden="false" customHeight="true" outlineLevel="0" collapsed="false">
      <c r="A191" s="27"/>
      <c r="B191" s="28"/>
      <c r="C191" s="64" t="s">
        <v>28</v>
      </c>
      <c r="D191" s="65"/>
      <c r="E191" s="86" t="s">
        <v>30</v>
      </c>
      <c r="F191" s="68" t="s">
        <v>22</v>
      </c>
      <c r="G191" s="87"/>
      <c r="H191" s="31"/>
    </row>
    <row r="192" s="62" customFormat="true" ht="28.8" hidden="false" customHeight="true" outlineLevel="0" collapsed="false">
      <c r="A192" s="55"/>
      <c r="B192" s="56" t="n">
        <v>6</v>
      </c>
      <c r="C192" s="57" t="s">
        <v>38</v>
      </c>
      <c r="D192" s="58"/>
      <c r="E192" s="59"/>
      <c r="F192" s="60"/>
      <c r="G192" s="60"/>
      <c r="H192" s="61"/>
    </row>
    <row r="193" s="32" customFormat="true" ht="52.25" hidden="false" customHeight="true" outlineLevel="0" collapsed="false">
      <c r="A193" s="27"/>
      <c r="B193" s="28"/>
      <c r="C193" s="64" t="s">
        <v>135</v>
      </c>
      <c r="D193" s="82"/>
      <c r="E193" s="67"/>
      <c r="F193" s="66"/>
      <c r="G193" s="66"/>
      <c r="H193" s="31"/>
    </row>
    <row r="194" s="32" customFormat="true" ht="38.75" hidden="false" customHeight="true" outlineLevel="0" collapsed="false">
      <c r="A194" s="27"/>
      <c r="B194" s="28"/>
      <c r="C194" s="64" t="s">
        <v>19</v>
      </c>
      <c r="D194" s="65"/>
      <c r="E194" s="64"/>
      <c r="F194" s="68"/>
      <c r="G194" s="66"/>
      <c r="H194" s="31"/>
    </row>
    <row r="195" s="32" customFormat="true" ht="15" hidden="false" customHeight="true" outlineLevel="0" collapsed="false">
      <c r="A195" s="27"/>
      <c r="B195" s="28"/>
      <c r="C195" s="64" t="s">
        <v>28</v>
      </c>
      <c r="D195" s="65"/>
      <c r="E195" s="80" t="s">
        <v>30</v>
      </c>
      <c r="F195" s="68" t="s">
        <v>22</v>
      </c>
      <c r="G195" s="68"/>
      <c r="H195" s="31"/>
    </row>
    <row r="196" s="62" customFormat="true" ht="15" hidden="false" customHeight="true" outlineLevel="0" collapsed="false">
      <c r="A196" s="55"/>
      <c r="B196" s="56" t="n">
        <v>7</v>
      </c>
      <c r="C196" s="57" t="s">
        <v>41</v>
      </c>
      <c r="D196" s="58"/>
      <c r="E196" s="59"/>
      <c r="F196" s="60"/>
      <c r="G196" s="60"/>
      <c r="H196" s="61"/>
    </row>
    <row r="197" s="32" customFormat="true" ht="38.75" hidden="false" customHeight="true" outlineLevel="0" collapsed="false">
      <c r="A197" s="27"/>
      <c r="B197" s="28"/>
      <c r="C197" s="64" t="s">
        <v>42</v>
      </c>
      <c r="D197" s="65"/>
      <c r="E197" s="64"/>
      <c r="F197" s="66"/>
      <c r="G197" s="66"/>
      <c r="H197" s="31"/>
    </row>
    <row r="198" s="32" customFormat="true" ht="52.25" hidden="false" customHeight="true" outlineLevel="0" collapsed="false">
      <c r="A198" s="27"/>
      <c r="B198" s="28"/>
      <c r="C198" s="64" t="s">
        <v>43</v>
      </c>
      <c r="D198" s="82"/>
      <c r="E198" s="67"/>
      <c r="F198" s="66"/>
      <c r="G198" s="66"/>
      <c r="H198" s="31"/>
    </row>
    <row r="199" s="32" customFormat="true" ht="15" hidden="false" customHeight="true" outlineLevel="0" collapsed="false">
      <c r="A199" s="27"/>
      <c r="B199" s="28"/>
      <c r="C199" s="64" t="s">
        <v>28</v>
      </c>
      <c r="D199" s="65"/>
      <c r="E199" s="86" t="s">
        <v>30</v>
      </c>
      <c r="F199" s="68" t="s">
        <v>22</v>
      </c>
      <c r="G199" s="87"/>
      <c r="H199" s="31"/>
    </row>
    <row r="200" s="115" customFormat="true" ht="15" hidden="false" customHeight="true" outlineLevel="0" collapsed="false">
      <c r="A200" s="111"/>
      <c r="B200" s="50" t="s">
        <v>24</v>
      </c>
      <c r="C200" s="41" t="s">
        <v>44</v>
      </c>
      <c r="D200" s="112" t="s">
        <v>16</v>
      </c>
      <c r="E200" s="159"/>
      <c r="F200" s="113"/>
      <c r="G200" s="123"/>
      <c r="H200" s="114"/>
    </row>
    <row r="201" s="122" customFormat="true" ht="15" hidden="false" customHeight="true" outlineLevel="0" collapsed="false">
      <c r="A201" s="116"/>
      <c r="B201" s="94"/>
      <c r="C201" s="87"/>
      <c r="D201" s="87"/>
      <c r="E201" s="87"/>
      <c r="F201" s="87"/>
      <c r="G201" s="87"/>
      <c r="H201" s="121"/>
    </row>
    <row r="202" s="44" customFormat="true" ht="15" hidden="false" customHeight="true" outlineLevel="0" collapsed="false">
      <c r="A202" s="39"/>
      <c r="B202" s="50" t="s">
        <v>45</v>
      </c>
      <c r="C202" s="41" t="s">
        <v>46</v>
      </c>
      <c r="D202" s="110" t="s">
        <v>16</v>
      </c>
      <c r="E202" s="110"/>
      <c r="F202" s="52"/>
      <c r="G202" s="52"/>
      <c r="H202" s="43"/>
    </row>
    <row r="203" s="62" customFormat="true" ht="15" hidden="false" customHeight="true" outlineLevel="0" collapsed="false">
      <c r="A203" s="55"/>
      <c r="B203" s="56" t="n">
        <v>1</v>
      </c>
      <c r="C203" s="57" t="s">
        <v>47</v>
      </c>
      <c r="D203" s="58"/>
      <c r="E203" s="59"/>
      <c r="F203" s="60"/>
      <c r="G203" s="60"/>
      <c r="H203" s="61"/>
    </row>
    <row r="204" s="32" customFormat="true" ht="63.75" hidden="false" customHeight="false" outlineLevel="0" collapsed="false">
      <c r="A204" s="27"/>
      <c r="B204" s="83"/>
      <c r="C204" s="64" t="s">
        <v>136</v>
      </c>
      <c r="D204" s="85"/>
      <c r="E204" s="67"/>
      <c r="F204" s="67"/>
      <c r="G204" s="67"/>
      <c r="H204" s="31"/>
    </row>
    <row r="205" s="32" customFormat="true" ht="38.25" hidden="false" customHeight="false" outlineLevel="0" collapsed="false">
      <c r="A205" s="27"/>
      <c r="B205" s="28"/>
      <c r="C205" s="64" t="s">
        <v>19</v>
      </c>
      <c r="D205" s="65"/>
      <c r="E205" s="64"/>
      <c r="F205" s="66"/>
      <c r="G205" s="66"/>
      <c r="H205" s="31"/>
    </row>
    <row r="206" s="32" customFormat="true" ht="15" hidden="false" customHeight="true" outlineLevel="0" collapsed="false">
      <c r="A206" s="27"/>
      <c r="B206" s="28"/>
      <c r="C206" s="64" t="s">
        <v>49</v>
      </c>
      <c r="D206" s="65"/>
      <c r="E206" s="86" t="s">
        <v>50</v>
      </c>
      <c r="F206" s="68" t="s">
        <v>22</v>
      </c>
      <c r="G206" s="87"/>
      <c r="H206" s="31"/>
    </row>
    <row r="207" s="115" customFormat="true" ht="15" hidden="false" customHeight="true" outlineLevel="0" collapsed="false">
      <c r="A207" s="111"/>
      <c r="B207" s="50" t="s">
        <v>45</v>
      </c>
      <c r="C207" s="41" t="s">
        <v>51</v>
      </c>
      <c r="D207" s="112" t="s">
        <v>16</v>
      </c>
      <c r="E207" s="159"/>
      <c r="F207" s="113"/>
      <c r="G207" s="123"/>
      <c r="H207" s="114"/>
    </row>
    <row r="208" s="122" customFormat="true" ht="15" hidden="false" customHeight="true" outlineLevel="0" collapsed="false">
      <c r="A208" s="116"/>
      <c r="B208" s="160"/>
      <c r="C208" s="90"/>
      <c r="D208" s="90"/>
      <c r="E208" s="90"/>
      <c r="F208" s="90"/>
      <c r="G208" s="90"/>
      <c r="H208" s="121"/>
    </row>
    <row r="209" s="44" customFormat="true" ht="15" hidden="false" customHeight="true" outlineLevel="0" collapsed="false">
      <c r="A209" s="39"/>
      <c r="B209" s="50" t="s">
        <v>52</v>
      </c>
      <c r="C209" s="41" t="s">
        <v>137</v>
      </c>
      <c r="D209" s="110" t="s">
        <v>16</v>
      </c>
      <c r="E209" s="110"/>
      <c r="F209" s="52"/>
      <c r="G209" s="52"/>
      <c r="H209" s="43"/>
    </row>
    <row r="210" s="62" customFormat="true" ht="15" hidden="false" customHeight="true" outlineLevel="0" collapsed="false">
      <c r="A210" s="55"/>
      <c r="B210" s="56" t="s">
        <v>9</v>
      </c>
      <c r="C210" s="57" t="s">
        <v>54</v>
      </c>
      <c r="D210" s="58"/>
      <c r="E210" s="59"/>
      <c r="F210" s="60"/>
      <c r="G210" s="60"/>
      <c r="H210" s="61"/>
    </row>
    <row r="211" s="32" customFormat="true" ht="63.75" hidden="false" customHeight="false" outlineLevel="0" collapsed="false">
      <c r="A211" s="27"/>
      <c r="B211" s="83"/>
      <c r="C211" s="64" t="s">
        <v>138</v>
      </c>
      <c r="D211" s="85"/>
      <c r="E211" s="67"/>
      <c r="F211" s="67"/>
      <c r="G211" s="67"/>
      <c r="H211" s="31"/>
    </row>
    <row r="212" s="32" customFormat="true" ht="39.3" hidden="false" customHeight="true" outlineLevel="0" collapsed="false">
      <c r="A212" s="27"/>
      <c r="B212" s="28"/>
      <c r="C212" s="64" t="s">
        <v>19</v>
      </c>
      <c r="D212" s="65"/>
      <c r="E212" s="64"/>
      <c r="F212" s="66"/>
      <c r="G212" s="66"/>
      <c r="H212" s="31"/>
    </row>
    <row r="213" s="32" customFormat="true" ht="15" hidden="false" customHeight="true" outlineLevel="0" collapsed="false">
      <c r="A213" s="27"/>
      <c r="B213" s="28"/>
      <c r="C213" s="64" t="s">
        <v>28</v>
      </c>
      <c r="D213" s="65"/>
      <c r="E213" s="80" t="s">
        <v>30</v>
      </c>
      <c r="F213" s="68" t="s">
        <v>22</v>
      </c>
      <c r="G213" s="68"/>
      <c r="H213" s="31"/>
    </row>
    <row r="214" s="62" customFormat="true" ht="15" hidden="false" customHeight="true" outlineLevel="0" collapsed="false">
      <c r="A214" s="55"/>
      <c r="B214" s="56" t="s">
        <v>83</v>
      </c>
      <c r="C214" s="57" t="s">
        <v>139</v>
      </c>
      <c r="D214" s="58"/>
      <c r="E214" s="59"/>
      <c r="F214" s="60"/>
      <c r="G214" s="60"/>
      <c r="H214" s="61"/>
    </row>
    <row r="215" s="32" customFormat="true" ht="374.25" hidden="false" customHeight="true" outlineLevel="0" collapsed="false">
      <c r="A215" s="27"/>
      <c r="B215" s="83"/>
      <c r="C215" s="161" t="s">
        <v>140</v>
      </c>
      <c r="D215" s="85"/>
      <c r="E215" s="67"/>
      <c r="F215" s="67"/>
      <c r="G215" s="67"/>
      <c r="H215" s="31"/>
    </row>
    <row r="216" s="32" customFormat="true" ht="41.55" hidden="false" customHeight="true" outlineLevel="0" collapsed="false">
      <c r="A216" s="27"/>
      <c r="B216" s="83"/>
      <c r="C216" s="64" t="s">
        <v>19</v>
      </c>
      <c r="D216" s="85"/>
      <c r="E216" s="67"/>
      <c r="F216" s="67"/>
      <c r="G216" s="67"/>
      <c r="H216" s="31"/>
    </row>
    <row r="217" s="32" customFormat="true" ht="15" hidden="false" customHeight="true" outlineLevel="0" collapsed="false">
      <c r="A217" s="27"/>
      <c r="B217" s="28"/>
      <c r="C217" s="64" t="s">
        <v>141</v>
      </c>
      <c r="D217" s="65"/>
      <c r="E217" s="67" t="s">
        <v>21</v>
      </c>
      <c r="F217" s="68" t="n">
        <v>3</v>
      </c>
      <c r="G217" s="68"/>
      <c r="H217" s="31"/>
    </row>
    <row r="218" s="62" customFormat="true" ht="15" hidden="false" customHeight="true" outlineLevel="0" collapsed="false">
      <c r="A218" s="55"/>
      <c r="B218" s="56" t="s">
        <v>34</v>
      </c>
      <c r="C218" s="57" t="s">
        <v>142</v>
      </c>
      <c r="D218" s="58"/>
      <c r="E218" s="59"/>
      <c r="F218" s="60"/>
      <c r="G218" s="60"/>
      <c r="H218" s="61"/>
    </row>
    <row r="219" s="32" customFormat="true" ht="102" hidden="false" customHeight="false" outlineLevel="0" collapsed="false">
      <c r="A219" s="27"/>
      <c r="B219" s="83"/>
      <c r="C219" s="64" t="s">
        <v>143</v>
      </c>
      <c r="D219" s="85"/>
      <c r="E219" s="67"/>
      <c r="F219" s="67"/>
      <c r="G219" s="67"/>
      <c r="H219" s="31"/>
    </row>
    <row r="220" s="32" customFormat="true" ht="38.25" hidden="false" customHeight="false" outlineLevel="0" collapsed="false">
      <c r="A220" s="27"/>
      <c r="B220" s="83"/>
      <c r="C220" s="64" t="s">
        <v>19</v>
      </c>
      <c r="D220" s="85"/>
      <c r="E220" s="67"/>
      <c r="F220" s="67"/>
      <c r="G220" s="67"/>
      <c r="H220" s="31"/>
    </row>
    <row r="221" s="32" customFormat="true" ht="15" hidden="false" customHeight="true" outlineLevel="0" collapsed="false">
      <c r="A221" s="27"/>
      <c r="B221" s="28"/>
      <c r="C221" s="64" t="s">
        <v>86</v>
      </c>
      <c r="D221" s="65"/>
      <c r="E221" s="86" t="s">
        <v>87</v>
      </c>
      <c r="F221" s="68" t="s">
        <v>22</v>
      </c>
      <c r="G221" s="87"/>
      <c r="H221" s="31"/>
    </row>
    <row r="222" s="115" customFormat="true" ht="15" hidden="false" customHeight="true" outlineLevel="0" collapsed="false">
      <c r="A222" s="111"/>
      <c r="B222" s="50" t="s">
        <v>52</v>
      </c>
      <c r="C222" s="41" t="s">
        <v>144</v>
      </c>
      <c r="D222" s="112" t="s">
        <v>16</v>
      </c>
      <c r="E222" s="159"/>
      <c r="F222" s="113"/>
      <c r="G222" s="123"/>
      <c r="H222" s="114"/>
    </row>
    <row r="223" s="44" customFormat="true" ht="15" hidden="false" customHeight="true" outlineLevel="0" collapsed="false">
      <c r="A223" s="39"/>
      <c r="B223" s="50" t="s">
        <v>74</v>
      </c>
      <c r="C223" s="41" t="s">
        <v>75</v>
      </c>
      <c r="D223" s="110" t="s">
        <v>16</v>
      </c>
      <c r="E223" s="110"/>
      <c r="F223" s="52"/>
      <c r="G223" s="52"/>
      <c r="H223" s="43"/>
    </row>
    <row r="224" s="62" customFormat="true" ht="15" hidden="false" customHeight="true" outlineLevel="0" collapsed="false">
      <c r="A224" s="55"/>
      <c r="B224" s="56" t="n">
        <v>1</v>
      </c>
      <c r="C224" s="57" t="s">
        <v>145</v>
      </c>
      <c r="D224" s="58"/>
      <c r="E224" s="59"/>
      <c r="F224" s="60"/>
      <c r="G224" s="60"/>
      <c r="H224" s="61"/>
    </row>
    <row r="225" s="32" customFormat="true" ht="216.75" hidden="false" customHeight="false" outlineLevel="0" collapsed="false">
      <c r="A225" s="27"/>
      <c r="B225" s="83"/>
      <c r="C225" s="162" t="s">
        <v>146</v>
      </c>
      <c r="D225" s="85"/>
      <c r="E225" s="67"/>
      <c r="F225" s="67"/>
      <c r="G225" s="67"/>
      <c r="H225" s="31"/>
    </row>
    <row r="226" s="32" customFormat="true" ht="42.2" hidden="false" customHeight="true" outlineLevel="0" collapsed="false">
      <c r="A226" s="27"/>
      <c r="B226" s="28"/>
      <c r="C226" s="64" t="s">
        <v>78</v>
      </c>
      <c r="D226" s="65"/>
      <c r="E226" s="64"/>
      <c r="F226" s="66"/>
      <c r="G226" s="66"/>
      <c r="H226" s="31"/>
    </row>
    <row r="227" s="32" customFormat="true" ht="15" hidden="false" customHeight="true" outlineLevel="0" collapsed="false">
      <c r="A227" s="27"/>
      <c r="B227" s="28"/>
      <c r="C227" s="64" t="s">
        <v>20</v>
      </c>
      <c r="D227" s="65"/>
      <c r="E227" s="64"/>
      <c r="F227" s="66"/>
      <c r="G227" s="66"/>
      <c r="H227" s="31"/>
    </row>
    <row r="228" s="97" customFormat="true" ht="15" hidden="false" customHeight="true" outlineLevel="0" collapsed="false">
      <c r="A228" s="93"/>
      <c r="B228" s="163"/>
      <c r="C228" s="64" t="s">
        <v>147</v>
      </c>
      <c r="D228" s="95"/>
      <c r="E228" s="91" t="s">
        <v>21</v>
      </c>
      <c r="F228" s="68" t="s">
        <v>22</v>
      </c>
      <c r="G228" s="87"/>
      <c r="H228" s="96"/>
    </row>
    <row r="229" s="97" customFormat="true" ht="15" hidden="false" customHeight="true" outlineLevel="0" collapsed="false">
      <c r="A229" s="93"/>
      <c r="B229" s="163"/>
      <c r="C229" s="64" t="s">
        <v>148</v>
      </c>
      <c r="D229" s="95"/>
      <c r="E229" s="91" t="s">
        <v>21</v>
      </c>
      <c r="F229" s="68" t="s">
        <v>22</v>
      </c>
      <c r="G229" s="87"/>
      <c r="H229" s="96"/>
    </row>
    <row r="230" s="62" customFormat="true" ht="15" hidden="false" customHeight="true" outlineLevel="0" collapsed="false">
      <c r="A230" s="55"/>
      <c r="B230" s="56" t="n">
        <v>2</v>
      </c>
      <c r="C230" s="57" t="s">
        <v>92</v>
      </c>
      <c r="D230" s="58"/>
      <c r="E230" s="59"/>
      <c r="F230" s="60"/>
      <c r="G230" s="60"/>
      <c r="H230" s="61"/>
    </row>
    <row r="231" s="97" customFormat="true" ht="63.5" hidden="false" customHeight="true" outlineLevel="0" collapsed="false">
      <c r="A231" s="93"/>
      <c r="B231" s="99"/>
      <c r="C231" s="64" t="s">
        <v>149</v>
      </c>
      <c r="D231" s="95"/>
      <c r="E231" s="91"/>
      <c r="F231" s="100"/>
      <c r="G231" s="100"/>
      <c r="H231" s="96"/>
    </row>
    <row r="232" s="32" customFormat="true" ht="43.7" hidden="false" customHeight="true" outlineLevel="0" collapsed="false">
      <c r="A232" s="27"/>
      <c r="B232" s="28"/>
      <c r="C232" s="64" t="s">
        <v>78</v>
      </c>
      <c r="D232" s="65"/>
      <c r="E232" s="64"/>
      <c r="F232" s="66"/>
      <c r="G232" s="66"/>
      <c r="H232" s="31"/>
    </row>
    <row r="233" s="32" customFormat="true" ht="15" hidden="false" customHeight="true" outlineLevel="0" collapsed="false">
      <c r="A233" s="27"/>
      <c r="B233" s="28"/>
      <c r="C233" s="64" t="s">
        <v>86</v>
      </c>
      <c r="D233" s="65"/>
      <c r="E233" s="64"/>
      <c r="F233" s="66"/>
      <c r="G233" s="66"/>
      <c r="H233" s="31"/>
    </row>
    <row r="234" s="32" customFormat="true" ht="15" hidden="false" customHeight="true" outlineLevel="0" collapsed="false">
      <c r="A234" s="27"/>
      <c r="B234" s="28"/>
      <c r="C234" s="64" t="s">
        <v>94</v>
      </c>
      <c r="D234" s="65"/>
      <c r="E234" s="67" t="s">
        <v>87</v>
      </c>
      <c r="F234" s="68" t="s">
        <v>22</v>
      </c>
      <c r="G234" s="68"/>
      <c r="H234" s="31"/>
    </row>
    <row r="235" s="62" customFormat="true" ht="15" hidden="false" customHeight="true" outlineLevel="0" collapsed="false">
      <c r="A235" s="55"/>
      <c r="B235" s="56" t="n">
        <v>4</v>
      </c>
      <c r="C235" s="57" t="s">
        <v>150</v>
      </c>
      <c r="D235" s="58"/>
      <c r="E235" s="59"/>
      <c r="F235" s="60"/>
      <c r="G235" s="60"/>
      <c r="H235" s="61"/>
    </row>
    <row r="236" s="97" customFormat="true" ht="76.8" hidden="false" customHeight="true" outlineLevel="0" collapsed="false">
      <c r="A236" s="93"/>
      <c r="B236" s="94"/>
      <c r="C236" s="64" t="s">
        <v>151</v>
      </c>
      <c r="D236" s="95"/>
      <c r="E236" s="91"/>
      <c r="F236" s="98"/>
      <c r="G236" s="87"/>
      <c r="H236" s="96"/>
      <c r="I236" s="164"/>
    </row>
    <row r="237" s="97" customFormat="true" ht="38.85" hidden="false" customHeight="true" outlineLevel="0" collapsed="false">
      <c r="A237" s="93"/>
      <c r="B237" s="94"/>
      <c r="C237" s="64" t="s">
        <v>78</v>
      </c>
      <c r="D237" s="95"/>
      <c r="E237" s="91"/>
      <c r="F237" s="98"/>
      <c r="G237" s="87"/>
      <c r="H237" s="96"/>
      <c r="I237" s="164"/>
    </row>
    <row r="238" s="97" customFormat="true" ht="15" hidden="false" customHeight="true" outlineLevel="0" collapsed="false">
      <c r="A238" s="93"/>
      <c r="B238" s="94"/>
      <c r="C238" s="64" t="s">
        <v>86</v>
      </c>
      <c r="D238" s="95"/>
      <c r="E238" s="91" t="s">
        <v>87</v>
      </c>
      <c r="F238" s="68" t="s">
        <v>22</v>
      </c>
      <c r="G238" s="87"/>
      <c r="H238" s="96"/>
      <c r="I238" s="164"/>
    </row>
    <row r="239" s="62" customFormat="true" ht="15" hidden="false" customHeight="true" outlineLevel="0" collapsed="false">
      <c r="A239" s="55"/>
      <c r="B239" s="56" t="n">
        <v>5</v>
      </c>
      <c r="C239" s="57" t="s">
        <v>95</v>
      </c>
      <c r="D239" s="58"/>
      <c r="E239" s="59"/>
      <c r="F239" s="60"/>
      <c r="G239" s="60"/>
      <c r="H239" s="61"/>
    </row>
    <row r="240" s="32" customFormat="true" ht="40.5" hidden="false" customHeight="true" outlineLevel="0" collapsed="false">
      <c r="A240" s="27"/>
      <c r="B240" s="28"/>
      <c r="C240" s="64" t="s">
        <v>152</v>
      </c>
      <c r="D240" s="65"/>
      <c r="E240" s="64"/>
      <c r="F240" s="66"/>
      <c r="G240" s="66"/>
      <c r="H240" s="31"/>
    </row>
    <row r="241" s="32" customFormat="true" ht="40.05" hidden="false" customHeight="true" outlineLevel="0" collapsed="false">
      <c r="A241" s="27"/>
      <c r="B241" s="28"/>
      <c r="C241" s="64" t="s">
        <v>78</v>
      </c>
      <c r="D241" s="65"/>
      <c r="E241" s="64"/>
      <c r="F241" s="66"/>
      <c r="G241" s="66"/>
      <c r="H241" s="31"/>
    </row>
    <row r="242" s="32" customFormat="true" ht="15" hidden="false" customHeight="true" outlineLevel="0" collapsed="false">
      <c r="A242" s="27"/>
      <c r="B242" s="28"/>
      <c r="C242" s="64" t="s">
        <v>86</v>
      </c>
      <c r="D242" s="65"/>
      <c r="E242" s="67" t="s">
        <v>87</v>
      </c>
      <c r="F242" s="68" t="s">
        <v>22</v>
      </c>
      <c r="G242" s="68"/>
      <c r="H242" s="31"/>
    </row>
    <row r="243" s="32" customFormat="true" ht="15" hidden="false" customHeight="true" outlineLevel="0" collapsed="false">
      <c r="A243" s="27"/>
      <c r="B243" s="28"/>
      <c r="C243" s="64"/>
      <c r="D243" s="65"/>
      <c r="E243" s="67"/>
      <c r="F243" s="102"/>
      <c r="G243" s="68"/>
      <c r="H243" s="31"/>
    </row>
    <row r="244" s="115" customFormat="true" ht="15" hidden="false" customHeight="true" outlineLevel="0" collapsed="false">
      <c r="A244" s="111"/>
      <c r="B244" s="50" t="s">
        <v>74</v>
      </c>
      <c r="C244" s="41" t="s">
        <v>97</v>
      </c>
      <c r="D244" s="112" t="s">
        <v>16</v>
      </c>
      <c r="E244" s="159"/>
      <c r="F244" s="113"/>
      <c r="G244" s="123"/>
      <c r="H244" s="114"/>
    </row>
    <row r="245" s="115" customFormat="true" ht="15" hidden="false" customHeight="true" outlineLevel="0" collapsed="false">
      <c r="A245" s="111"/>
      <c r="B245" s="50" t="s">
        <v>98</v>
      </c>
      <c r="C245" s="41" t="s">
        <v>153</v>
      </c>
      <c r="D245" s="112" t="s">
        <v>16</v>
      </c>
      <c r="E245" s="159"/>
      <c r="F245" s="113"/>
      <c r="G245" s="123"/>
      <c r="H245" s="114"/>
    </row>
    <row r="246" s="62" customFormat="true" ht="15" hidden="false" customHeight="true" outlineLevel="0" collapsed="false">
      <c r="A246" s="55"/>
      <c r="B246" s="56" t="n">
        <v>1</v>
      </c>
      <c r="C246" s="57" t="s">
        <v>154</v>
      </c>
      <c r="D246" s="58"/>
      <c r="E246" s="59"/>
      <c r="F246" s="60"/>
      <c r="G246" s="60"/>
      <c r="H246" s="61"/>
    </row>
    <row r="247" s="172" customFormat="true" ht="146.1" hidden="false" customHeight="true" outlineLevel="0" collapsed="false">
      <c r="A247" s="165"/>
      <c r="B247" s="166"/>
      <c r="C247" s="167" t="s">
        <v>155</v>
      </c>
      <c r="D247" s="168"/>
      <c r="E247" s="169"/>
      <c r="F247" s="170"/>
      <c r="G247" s="170"/>
      <c r="H247" s="171"/>
    </row>
    <row r="248" s="32" customFormat="true" ht="51" hidden="false" customHeight="false" outlineLevel="0" collapsed="false">
      <c r="A248" s="27"/>
      <c r="B248" s="83"/>
      <c r="C248" s="64" t="s">
        <v>156</v>
      </c>
      <c r="D248" s="85"/>
      <c r="E248" s="67"/>
      <c r="F248" s="67"/>
      <c r="G248" s="67"/>
      <c r="H248" s="31"/>
    </row>
    <row r="249" s="32" customFormat="true" ht="15" hidden="false" customHeight="true" outlineLevel="0" collapsed="false">
      <c r="A249" s="27"/>
      <c r="B249" s="28"/>
      <c r="C249" s="64" t="s">
        <v>28</v>
      </c>
      <c r="D249" s="65"/>
      <c r="E249" s="86"/>
      <c r="F249" s="87"/>
      <c r="G249" s="87"/>
      <c r="H249" s="31"/>
    </row>
    <row r="250" s="122" customFormat="true" ht="15" hidden="false" customHeight="true" outlineLevel="0" collapsed="false">
      <c r="A250" s="116"/>
      <c r="B250" s="166"/>
      <c r="C250" s="64" t="s">
        <v>157</v>
      </c>
      <c r="D250" s="118"/>
      <c r="E250" s="86" t="s">
        <v>30</v>
      </c>
      <c r="F250" s="68" t="s">
        <v>22</v>
      </c>
      <c r="G250" s="87"/>
      <c r="H250" s="121"/>
    </row>
    <row r="251" s="122" customFormat="true" ht="15" hidden="false" customHeight="true" outlineLevel="0" collapsed="false">
      <c r="A251" s="116"/>
      <c r="B251" s="166"/>
      <c r="C251" s="64" t="s">
        <v>158</v>
      </c>
      <c r="D251" s="118"/>
      <c r="E251" s="86" t="s">
        <v>30</v>
      </c>
      <c r="F251" s="68" t="s">
        <v>22</v>
      </c>
      <c r="G251" s="87"/>
      <c r="H251" s="121"/>
    </row>
    <row r="252" s="122" customFormat="true" ht="15" hidden="false" customHeight="true" outlineLevel="0" collapsed="false">
      <c r="A252" s="116"/>
      <c r="B252" s="166"/>
      <c r="C252" s="64" t="s">
        <v>159</v>
      </c>
      <c r="D252" s="118"/>
      <c r="E252" s="86" t="s">
        <v>30</v>
      </c>
      <c r="F252" s="68" t="s">
        <v>22</v>
      </c>
      <c r="G252" s="87"/>
      <c r="H252" s="121"/>
    </row>
    <row r="253" s="62" customFormat="true" ht="15" hidden="false" customHeight="true" outlineLevel="0" collapsed="false">
      <c r="A253" s="55"/>
      <c r="B253" s="56" t="n">
        <v>2</v>
      </c>
      <c r="C253" s="57" t="s">
        <v>160</v>
      </c>
      <c r="D253" s="58"/>
      <c r="E253" s="59"/>
      <c r="F253" s="60"/>
      <c r="G253" s="60"/>
      <c r="H253" s="61"/>
    </row>
    <row r="254" s="32" customFormat="true" ht="102" hidden="false" customHeight="false" outlineLevel="0" collapsed="false">
      <c r="A254" s="27"/>
      <c r="B254" s="89"/>
      <c r="C254" s="90" t="s">
        <v>70</v>
      </c>
      <c r="D254" s="86"/>
      <c r="E254" s="91"/>
      <c r="F254" s="91"/>
      <c r="G254" s="91"/>
      <c r="H254" s="31"/>
    </row>
    <row r="255" s="32" customFormat="true" ht="39" hidden="false" customHeight="true" outlineLevel="0" collapsed="false">
      <c r="A255" s="27"/>
      <c r="B255" s="28"/>
      <c r="C255" s="64" t="s">
        <v>19</v>
      </c>
      <c r="D255" s="65"/>
      <c r="E255" s="64"/>
      <c r="F255" s="66"/>
      <c r="G255" s="66"/>
      <c r="H255" s="31"/>
    </row>
    <row r="256" s="32" customFormat="true" ht="15" hidden="false" customHeight="true" outlineLevel="0" collapsed="false">
      <c r="A256" s="27"/>
      <c r="B256" s="28"/>
      <c r="C256" s="64" t="s">
        <v>71</v>
      </c>
      <c r="D256" s="65"/>
      <c r="E256" s="80" t="s">
        <v>72</v>
      </c>
      <c r="F256" s="68" t="s">
        <v>22</v>
      </c>
      <c r="G256" s="68"/>
      <c r="H256" s="31"/>
    </row>
    <row r="257" s="32" customFormat="true" ht="15" hidden="false" customHeight="true" outlineLevel="0" collapsed="false">
      <c r="A257" s="27"/>
      <c r="B257" s="28"/>
      <c r="C257" s="64"/>
      <c r="D257" s="65"/>
      <c r="E257" s="80"/>
      <c r="F257" s="68"/>
      <c r="G257" s="68"/>
      <c r="H257" s="31"/>
    </row>
    <row r="258" s="62" customFormat="true" ht="15" hidden="false" customHeight="true" outlineLevel="0" collapsed="false">
      <c r="A258" s="55"/>
      <c r="B258" s="56" t="n">
        <v>3</v>
      </c>
      <c r="C258" s="57" t="s">
        <v>161</v>
      </c>
      <c r="D258" s="58"/>
      <c r="E258" s="59"/>
      <c r="F258" s="60"/>
      <c r="G258" s="60"/>
      <c r="H258" s="61"/>
    </row>
    <row r="259" s="32" customFormat="true" ht="51" hidden="false" customHeight="false" outlineLevel="0" collapsed="false">
      <c r="A259" s="27"/>
      <c r="B259" s="89"/>
      <c r="C259" s="90" t="s">
        <v>162</v>
      </c>
      <c r="D259" s="86"/>
      <c r="E259" s="91"/>
      <c r="F259" s="91"/>
      <c r="G259" s="91"/>
      <c r="H259" s="31"/>
    </row>
    <row r="260" s="32" customFormat="true" ht="39" hidden="false" customHeight="true" outlineLevel="0" collapsed="false">
      <c r="A260" s="27"/>
      <c r="B260" s="28"/>
      <c r="C260" s="64" t="s">
        <v>19</v>
      </c>
      <c r="D260" s="65"/>
      <c r="E260" s="64"/>
      <c r="F260" s="66"/>
      <c r="G260" s="66"/>
      <c r="H260" s="31"/>
    </row>
    <row r="261" s="32" customFormat="true" ht="15" hidden="false" customHeight="true" outlineLevel="0" collapsed="false">
      <c r="A261" s="27"/>
      <c r="B261" s="28"/>
      <c r="C261" s="64" t="s">
        <v>163</v>
      </c>
      <c r="D261" s="65"/>
      <c r="E261" s="80" t="s">
        <v>22</v>
      </c>
      <c r="F261" s="68"/>
      <c r="G261" s="68"/>
      <c r="H261" s="31"/>
    </row>
    <row r="262" s="115" customFormat="true" ht="15" hidden="false" customHeight="true" outlineLevel="0" collapsed="false">
      <c r="A262" s="111"/>
      <c r="B262" s="50" t="s">
        <v>98</v>
      </c>
      <c r="C262" s="41" t="s">
        <v>153</v>
      </c>
      <c r="D262" s="112" t="s">
        <v>16</v>
      </c>
      <c r="E262" s="159"/>
      <c r="F262" s="113"/>
      <c r="G262" s="123"/>
      <c r="H262" s="114"/>
    </row>
    <row r="263" s="44" customFormat="true" ht="15" hidden="false" customHeight="true" outlineLevel="0" collapsed="false">
      <c r="A263" s="39"/>
      <c r="B263" s="50" t="s">
        <v>164</v>
      </c>
      <c r="C263" s="41" t="s">
        <v>99</v>
      </c>
      <c r="D263" s="110" t="s">
        <v>16</v>
      </c>
      <c r="E263" s="110"/>
      <c r="F263" s="52"/>
      <c r="G263" s="52"/>
      <c r="H263" s="43"/>
    </row>
    <row r="264" s="62" customFormat="true" ht="15" hidden="false" customHeight="true" outlineLevel="0" collapsed="false">
      <c r="A264" s="55"/>
      <c r="B264" s="56" t="n">
        <v>1</v>
      </c>
      <c r="C264" s="57" t="s">
        <v>100</v>
      </c>
      <c r="D264" s="58"/>
      <c r="E264" s="59"/>
      <c r="F264" s="60"/>
      <c r="G264" s="60"/>
      <c r="H264" s="61"/>
    </row>
    <row r="265" s="97" customFormat="true" ht="63.75" hidden="false" customHeight="false" outlineLevel="0" collapsed="false">
      <c r="A265" s="93"/>
      <c r="B265" s="99"/>
      <c r="C265" s="64" t="s">
        <v>165</v>
      </c>
      <c r="D265" s="95"/>
      <c r="E265" s="91"/>
      <c r="F265" s="100"/>
      <c r="G265" s="100"/>
      <c r="H265" s="96"/>
    </row>
    <row r="266" s="97" customFormat="true" ht="38.25" hidden="false" customHeight="false" outlineLevel="0" collapsed="false">
      <c r="A266" s="93"/>
      <c r="B266" s="94"/>
      <c r="C266" s="64" t="s">
        <v>78</v>
      </c>
      <c r="D266" s="95"/>
      <c r="E266" s="90"/>
      <c r="F266" s="100"/>
      <c r="G266" s="100"/>
      <c r="H266" s="96"/>
    </row>
    <row r="267" s="32" customFormat="true" ht="15" hidden="false" customHeight="true" outlineLevel="0" collapsed="false">
      <c r="A267" s="27"/>
      <c r="B267" s="28"/>
      <c r="C267" s="64" t="s">
        <v>20</v>
      </c>
      <c r="D267" s="65"/>
      <c r="E267" s="67" t="s">
        <v>21</v>
      </c>
      <c r="F267" s="68" t="s">
        <v>22</v>
      </c>
      <c r="G267" s="68"/>
      <c r="H267" s="31"/>
    </row>
    <row r="268" s="62" customFormat="true" ht="15" hidden="false" customHeight="true" outlineLevel="0" collapsed="false">
      <c r="A268" s="55"/>
      <c r="B268" s="56" t="n">
        <v>2</v>
      </c>
      <c r="C268" s="57" t="s">
        <v>104</v>
      </c>
      <c r="D268" s="58"/>
      <c r="E268" s="59"/>
      <c r="F268" s="60"/>
      <c r="G268" s="60"/>
      <c r="H268" s="61"/>
    </row>
    <row r="269" s="97" customFormat="true" ht="63.75" hidden="false" customHeight="false" outlineLevel="0" collapsed="false">
      <c r="A269" s="93"/>
      <c r="B269" s="99"/>
      <c r="C269" s="64" t="s">
        <v>166</v>
      </c>
      <c r="D269" s="95"/>
      <c r="E269" s="91"/>
      <c r="F269" s="100"/>
      <c r="G269" s="100"/>
      <c r="H269" s="96"/>
    </row>
    <row r="270" s="97" customFormat="true" ht="38.25" hidden="false" customHeight="false" outlineLevel="0" collapsed="false">
      <c r="A270" s="93"/>
      <c r="B270" s="94"/>
      <c r="C270" s="64" t="s">
        <v>78</v>
      </c>
      <c r="D270" s="95"/>
      <c r="E270" s="90"/>
      <c r="F270" s="100"/>
      <c r="G270" s="100"/>
      <c r="H270" s="96"/>
    </row>
    <row r="271" s="32" customFormat="true" ht="15" hidden="false" customHeight="true" outlineLevel="0" collapsed="false">
      <c r="A271" s="27"/>
      <c r="B271" s="28"/>
      <c r="C271" s="64" t="s">
        <v>106</v>
      </c>
      <c r="D271" s="65"/>
      <c r="E271" s="91" t="s">
        <v>107</v>
      </c>
      <c r="F271" s="68" t="s">
        <v>22</v>
      </c>
      <c r="G271" s="87"/>
      <c r="H271" s="31"/>
    </row>
    <row r="272" s="62" customFormat="true" ht="15" hidden="false" customHeight="true" outlineLevel="0" collapsed="false">
      <c r="A272" s="55"/>
      <c r="B272" s="56" t="n">
        <v>3</v>
      </c>
      <c r="C272" s="57" t="s">
        <v>167</v>
      </c>
      <c r="D272" s="58"/>
      <c r="E272" s="59"/>
      <c r="F272" s="60"/>
      <c r="G272" s="60"/>
      <c r="H272" s="61"/>
    </row>
    <row r="273" s="97" customFormat="true" ht="89.25" hidden="false" customHeight="false" outlineLevel="0" collapsed="false">
      <c r="A273" s="93"/>
      <c r="B273" s="99"/>
      <c r="C273" s="64" t="s">
        <v>168</v>
      </c>
      <c r="D273" s="95"/>
      <c r="E273" s="91"/>
      <c r="F273" s="100"/>
      <c r="G273" s="100"/>
      <c r="H273" s="96"/>
    </row>
    <row r="274" s="97" customFormat="true" ht="38.25" hidden="false" customHeight="false" outlineLevel="0" collapsed="false">
      <c r="A274" s="93"/>
      <c r="B274" s="94"/>
      <c r="C274" s="64" t="s">
        <v>19</v>
      </c>
      <c r="D274" s="95"/>
      <c r="E274" s="90"/>
      <c r="F274" s="100"/>
      <c r="G274" s="100"/>
      <c r="H274" s="96"/>
    </row>
    <row r="275" s="32" customFormat="true" ht="15" hidden="false" customHeight="true" outlineLevel="0" collapsed="false">
      <c r="A275" s="27"/>
      <c r="B275" s="28"/>
      <c r="C275" s="64" t="s">
        <v>20</v>
      </c>
      <c r="D275" s="65"/>
      <c r="E275" s="67" t="s">
        <v>21</v>
      </c>
      <c r="F275" s="68" t="s">
        <v>22</v>
      </c>
      <c r="G275" s="68"/>
      <c r="H275" s="31"/>
    </row>
    <row r="276" s="62" customFormat="true" ht="15" hidden="false" customHeight="true" outlineLevel="0" collapsed="false">
      <c r="A276" s="55"/>
      <c r="B276" s="56" t="n">
        <v>4</v>
      </c>
      <c r="C276" s="57" t="s">
        <v>110</v>
      </c>
      <c r="D276" s="58"/>
      <c r="E276" s="59"/>
      <c r="F276" s="60"/>
      <c r="G276" s="60"/>
      <c r="H276" s="61"/>
    </row>
    <row r="277" s="97" customFormat="true" ht="38.25" hidden="false" customHeight="false" outlineLevel="0" collapsed="false">
      <c r="A277" s="93"/>
      <c r="B277" s="94"/>
      <c r="C277" s="64" t="s">
        <v>169</v>
      </c>
      <c r="D277" s="95"/>
      <c r="E277" s="90"/>
      <c r="F277" s="100"/>
      <c r="G277" s="100"/>
      <c r="H277" s="96"/>
    </row>
    <row r="278" s="32" customFormat="true" ht="15" hidden="false" customHeight="true" outlineLevel="0" collapsed="false">
      <c r="A278" s="27"/>
      <c r="B278" s="28"/>
      <c r="C278" s="64" t="s">
        <v>112</v>
      </c>
      <c r="D278" s="65"/>
      <c r="E278" s="67" t="s">
        <v>22</v>
      </c>
      <c r="F278" s="102"/>
      <c r="G278" s="68"/>
      <c r="H278" s="31"/>
    </row>
    <row r="279" s="62" customFormat="true" ht="15" hidden="false" customHeight="true" outlineLevel="0" collapsed="false">
      <c r="A279" s="55"/>
      <c r="B279" s="56" t="n">
        <v>5</v>
      </c>
      <c r="C279" s="57" t="s">
        <v>113</v>
      </c>
      <c r="D279" s="58"/>
      <c r="E279" s="59"/>
      <c r="F279" s="60"/>
      <c r="G279" s="60"/>
      <c r="H279" s="61"/>
    </row>
    <row r="280" s="97" customFormat="true" ht="63.75" hidden="false" customHeight="false" outlineLevel="0" collapsed="false">
      <c r="A280" s="93"/>
      <c r="B280" s="99"/>
      <c r="C280" s="64" t="s">
        <v>170</v>
      </c>
      <c r="D280" s="95"/>
      <c r="E280" s="91"/>
      <c r="F280" s="100"/>
      <c r="G280" s="100"/>
      <c r="H280" s="96"/>
    </row>
    <row r="281" s="32" customFormat="true" ht="12.75" hidden="false" customHeight="false" outlineLevel="0" collapsed="false">
      <c r="A281" s="27"/>
      <c r="B281" s="28"/>
      <c r="C281" s="64" t="s">
        <v>112</v>
      </c>
      <c r="D281" s="65"/>
      <c r="E281" s="91" t="s">
        <v>22</v>
      </c>
      <c r="F281" s="87"/>
      <c r="G281" s="87"/>
      <c r="H281" s="31"/>
    </row>
    <row r="282" s="115" customFormat="true" ht="15" hidden="false" customHeight="true" outlineLevel="0" collapsed="false">
      <c r="A282" s="111"/>
      <c r="B282" s="50" t="s">
        <v>98</v>
      </c>
      <c r="C282" s="41" t="s">
        <v>115</v>
      </c>
      <c r="D282" s="112" t="s">
        <v>16</v>
      </c>
      <c r="E282" s="112"/>
      <c r="F282" s="113"/>
      <c r="G282" s="123"/>
      <c r="H282" s="114"/>
    </row>
    <row r="283" s="97" customFormat="true" ht="15" hidden="false" customHeight="true" outlineLevel="0" collapsed="false">
      <c r="A283" s="93"/>
      <c r="B283" s="99"/>
      <c r="C283" s="117"/>
      <c r="D283" s="95"/>
      <c r="E283" s="173"/>
      <c r="F283" s="170"/>
      <c r="G283" s="170"/>
      <c r="H283" s="96"/>
    </row>
    <row r="284" s="44" customFormat="true" ht="15" hidden="false" customHeight="true" outlineLevel="0" collapsed="false">
      <c r="A284" s="39"/>
      <c r="B284" s="50" t="s">
        <v>120</v>
      </c>
      <c r="C284" s="41" t="s">
        <v>121</v>
      </c>
      <c r="D284" s="110"/>
      <c r="E284" s="110"/>
      <c r="F284" s="52"/>
      <c r="G284" s="52"/>
      <c r="H284" s="43"/>
    </row>
    <row r="285" customFormat="false" ht="15" hidden="false" customHeight="true" outlineLevel="0" collapsed="false">
      <c r="A285" s="9"/>
      <c r="B285" s="105"/>
      <c r="C285" s="106"/>
      <c r="D285" s="107"/>
      <c r="E285" s="108"/>
      <c r="F285" s="109"/>
      <c r="G285" s="109"/>
    </row>
    <row r="286" s="44" customFormat="true" ht="15" hidden="false" customHeight="true" outlineLevel="0" collapsed="false">
      <c r="A286" s="39"/>
      <c r="B286" s="50" t="s">
        <v>14</v>
      </c>
      <c r="C286" s="41" t="s">
        <v>15</v>
      </c>
      <c r="D286" s="110" t="s">
        <v>16</v>
      </c>
      <c r="E286" s="110"/>
      <c r="F286" s="52"/>
      <c r="G286" s="123"/>
      <c r="H286" s="43"/>
    </row>
    <row r="287" s="115" customFormat="true" ht="15" hidden="false" customHeight="true" outlineLevel="0" collapsed="false">
      <c r="A287" s="111"/>
      <c r="B287" s="50" t="s">
        <v>24</v>
      </c>
      <c r="C287" s="41" t="s">
        <v>25</v>
      </c>
      <c r="D287" s="112" t="s">
        <v>16</v>
      </c>
      <c r="E287" s="112"/>
      <c r="F287" s="113"/>
      <c r="G287" s="123"/>
      <c r="H287" s="114"/>
    </row>
    <row r="288" s="115" customFormat="true" ht="15" hidden="false" customHeight="true" outlineLevel="0" collapsed="false">
      <c r="A288" s="111"/>
      <c r="B288" s="50" t="s">
        <v>45</v>
      </c>
      <c r="C288" s="41" t="s">
        <v>46</v>
      </c>
      <c r="D288" s="112" t="s">
        <v>16</v>
      </c>
      <c r="E288" s="112"/>
      <c r="F288" s="113"/>
      <c r="G288" s="123"/>
      <c r="H288" s="114"/>
    </row>
    <row r="289" s="115" customFormat="true" ht="15" hidden="false" customHeight="true" outlineLevel="0" collapsed="false">
      <c r="A289" s="111"/>
      <c r="B289" s="50" t="s">
        <v>52</v>
      </c>
      <c r="C289" s="41" t="s">
        <v>137</v>
      </c>
      <c r="D289" s="112" t="s">
        <v>16</v>
      </c>
      <c r="E289" s="112"/>
      <c r="F289" s="113"/>
      <c r="G289" s="123"/>
      <c r="H289" s="114"/>
    </row>
    <row r="290" s="115" customFormat="true" ht="15" hidden="false" customHeight="true" outlineLevel="0" collapsed="false">
      <c r="A290" s="111"/>
      <c r="B290" s="50" t="s">
        <v>74</v>
      </c>
      <c r="C290" s="41" t="s">
        <v>75</v>
      </c>
      <c r="D290" s="112" t="s">
        <v>16</v>
      </c>
      <c r="E290" s="112"/>
      <c r="F290" s="113"/>
      <c r="G290" s="123"/>
      <c r="H290" s="114"/>
    </row>
    <row r="291" s="115" customFormat="true" ht="15" hidden="false" customHeight="true" outlineLevel="0" collapsed="false">
      <c r="A291" s="111"/>
      <c r="B291" s="50" t="s">
        <v>98</v>
      </c>
      <c r="C291" s="41" t="s">
        <v>153</v>
      </c>
      <c r="D291" s="112" t="s">
        <v>16</v>
      </c>
      <c r="E291" s="159"/>
      <c r="F291" s="113"/>
      <c r="G291" s="123"/>
      <c r="H291" s="114"/>
    </row>
    <row r="292" s="115" customFormat="true" ht="15" hidden="false" customHeight="true" outlineLevel="0" collapsed="false">
      <c r="A292" s="111"/>
      <c r="B292" s="50" t="s">
        <v>164</v>
      </c>
      <c r="C292" s="41" t="s">
        <v>99</v>
      </c>
      <c r="D292" s="112" t="s">
        <v>16</v>
      </c>
      <c r="E292" s="112"/>
      <c r="F292" s="113"/>
      <c r="G292" s="123"/>
      <c r="H292" s="114"/>
    </row>
    <row r="293" s="122" customFormat="true" ht="15" hidden="false" customHeight="true" outlineLevel="0" collapsed="false">
      <c r="A293" s="116"/>
      <c r="B293" s="50"/>
      <c r="C293" s="174"/>
      <c r="D293" s="174"/>
      <c r="E293" s="174"/>
      <c r="F293" s="174"/>
      <c r="G293" s="174"/>
      <c r="H293" s="121"/>
    </row>
    <row r="294" s="44" customFormat="true" ht="15" hidden="false" customHeight="true" outlineLevel="0" collapsed="false">
      <c r="A294" s="39"/>
      <c r="B294" s="50" t="s">
        <v>120</v>
      </c>
      <c r="C294" s="41" t="s">
        <v>171</v>
      </c>
      <c r="D294" s="41"/>
      <c r="E294" s="41"/>
      <c r="F294" s="41"/>
      <c r="G294" s="123"/>
      <c r="H294" s="43"/>
    </row>
    <row r="295" s="127" customFormat="true" ht="15" hidden="false" customHeight="true" outlineLevel="0" collapsed="false">
      <c r="A295" s="124"/>
      <c r="B295" s="166"/>
      <c r="C295" s="125"/>
      <c r="D295" s="125"/>
      <c r="E295" s="125"/>
      <c r="F295" s="125"/>
      <c r="G295" s="120"/>
      <c r="H295" s="126"/>
    </row>
    <row r="296" s="122" customFormat="true" ht="15" hidden="false" customHeight="true" outlineLevel="0" collapsed="false">
      <c r="A296" s="116"/>
      <c r="B296" s="166"/>
      <c r="C296" s="125"/>
      <c r="D296" s="125"/>
      <c r="E296" s="125"/>
      <c r="F296" s="125"/>
      <c r="G296" s="125"/>
      <c r="H296" s="121"/>
    </row>
    <row r="297" s="115" customFormat="true" ht="15" hidden="false" customHeight="true" outlineLevel="0" collapsed="false">
      <c r="A297" s="111"/>
      <c r="B297" s="50" t="s">
        <v>11</v>
      </c>
      <c r="C297" s="41" t="s">
        <v>172</v>
      </c>
      <c r="D297" s="41"/>
      <c r="E297" s="41"/>
      <c r="F297" s="41"/>
      <c r="G297" s="123"/>
      <c r="H297" s="114"/>
    </row>
    <row r="298" s="44" customFormat="true" ht="15" hidden="false" customHeight="true" outlineLevel="0" collapsed="false">
      <c r="A298" s="39"/>
      <c r="B298" s="50" t="s">
        <v>120</v>
      </c>
      <c r="C298" s="41" t="s">
        <v>173</v>
      </c>
      <c r="D298" s="175"/>
      <c r="E298" s="176"/>
      <c r="F298" s="176"/>
      <c r="G298" s="123"/>
      <c r="H298" s="43"/>
    </row>
    <row r="299" s="127" customFormat="true" ht="15" hidden="false" customHeight="true" outlineLevel="0" collapsed="false">
      <c r="A299" s="124"/>
      <c r="B299" s="166"/>
      <c r="C299" s="125"/>
      <c r="D299" s="177"/>
      <c r="E299" s="177"/>
      <c r="F299" s="177"/>
      <c r="G299" s="120"/>
      <c r="H299" s="126"/>
    </row>
    <row r="300" s="115" customFormat="true" ht="15" hidden="false" customHeight="true" outlineLevel="0" collapsed="false">
      <c r="A300" s="111"/>
      <c r="B300" s="50" t="n">
        <v>1</v>
      </c>
      <c r="C300" s="41" t="s">
        <v>174</v>
      </c>
      <c r="D300" s="41"/>
      <c r="E300" s="41"/>
      <c r="F300" s="41"/>
      <c r="G300" s="123"/>
      <c r="H300" s="114"/>
    </row>
    <row r="301" s="122" customFormat="true" ht="15" hidden="false" customHeight="true" outlineLevel="0" collapsed="false">
      <c r="A301" s="116"/>
      <c r="B301" s="166"/>
      <c r="C301" s="125"/>
      <c r="D301" s="125"/>
      <c r="E301" s="125"/>
      <c r="F301" s="125"/>
      <c r="G301" s="120"/>
      <c r="H301" s="121"/>
    </row>
    <row r="302" s="122" customFormat="true" ht="15" hidden="false" customHeight="true" outlineLevel="0" collapsed="false">
      <c r="A302" s="116"/>
      <c r="B302" s="166"/>
      <c r="C302" s="125"/>
      <c r="D302" s="125"/>
      <c r="E302" s="125"/>
      <c r="F302" s="125"/>
      <c r="G302" s="120"/>
      <c r="H302" s="121"/>
    </row>
    <row r="303" s="20" customFormat="true" ht="15" hidden="false" customHeight="true" outlineLevel="0" collapsed="false">
      <c r="A303" s="178"/>
      <c r="B303" s="179"/>
      <c r="C303" s="180"/>
      <c r="D303" s="181"/>
      <c r="E303" s="182"/>
      <c r="F303" s="183"/>
      <c r="G303" s="184"/>
      <c r="H303" s="19"/>
    </row>
    <row r="304" s="20" customFormat="true" ht="15" hidden="false" customHeight="true" outlineLevel="0" collapsed="false">
      <c r="A304" s="178"/>
      <c r="B304" s="179"/>
      <c r="C304" s="180"/>
      <c r="D304" s="181"/>
      <c r="E304" s="182"/>
      <c r="F304" s="185"/>
      <c r="G304" s="180"/>
      <c r="H304" s="19"/>
    </row>
    <row r="305" s="20" customFormat="true" ht="15" hidden="false" customHeight="true" outlineLevel="0" collapsed="false">
      <c r="A305" s="178"/>
      <c r="B305" s="179"/>
      <c r="C305" s="180"/>
      <c r="D305" s="181"/>
      <c r="E305" s="182"/>
      <c r="F305" s="186"/>
      <c r="G305" s="187"/>
      <c r="H305" s="19"/>
    </row>
    <row r="306" s="20" customFormat="true" ht="15" hidden="false" customHeight="true" outlineLevel="0" collapsed="false">
      <c r="A306" s="178"/>
      <c r="B306" s="179"/>
      <c r="C306" s="180"/>
      <c r="D306" s="181"/>
      <c r="E306" s="182"/>
      <c r="F306" s="188"/>
      <c r="G306" s="189"/>
      <c r="H306" s="19"/>
    </row>
    <row r="307" s="20" customFormat="true" ht="15" hidden="false" customHeight="true" outlineLevel="0" collapsed="false">
      <c r="A307" s="178"/>
      <c r="B307" s="179"/>
      <c r="C307" s="180"/>
      <c r="D307" s="181"/>
      <c r="E307" s="182"/>
      <c r="F307" s="190"/>
      <c r="G307" s="185"/>
      <c r="H307" s="19"/>
    </row>
    <row r="308" s="196" customFormat="true" ht="15" hidden="false" customHeight="true" outlineLevel="0" collapsed="false">
      <c r="A308" s="191"/>
      <c r="B308" s="192"/>
      <c r="C308" s="193"/>
      <c r="D308" s="194"/>
      <c r="E308" s="183"/>
      <c r="F308" s="184"/>
      <c r="G308" s="184"/>
      <c r="H308" s="195"/>
    </row>
    <row r="309" s="20" customFormat="true" ht="15" hidden="false" customHeight="true" outlineLevel="0" collapsed="false">
      <c r="A309" s="178"/>
      <c r="B309" s="179"/>
      <c r="C309" s="180"/>
      <c r="D309" s="181"/>
      <c r="E309" s="182"/>
      <c r="F309" s="185"/>
      <c r="G309" s="180"/>
      <c r="H309" s="19"/>
    </row>
    <row r="310" s="20" customFormat="true" ht="15" hidden="false" customHeight="true" outlineLevel="0" collapsed="false">
      <c r="A310" s="178"/>
      <c r="B310" s="179"/>
      <c r="C310" s="180"/>
      <c r="D310" s="181"/>
      <c r="E310" s="182"/>
      <c r="F310" s="186"/>
      <c r="G310" s="9"/>
      <c r="H310" s="19"/>
    </row>
    <row r="311" s="20" customFormat="true" ht="15" hidden="false" customHeight="true" outlineLevel="0" collapsed="false">
      <c r="A311" s="178"/>
      <c r="B311" s="179"/>
      <c r="C311" s="180"/>
      <c r="D311" s="181"/>
      <c r="E311" s="182"/>
      <c r="F311" s="197"/>
      <c r="G311" s="189"/>
      <c r="H311" s="19"/>
    </row>
    <row r="312" s="20" customFormat="true" ht="15" hidden="false" customHeight="true" outlineLevel="0" collapsed="false">
      <c r="A312" s="178"/>
      <c r="B312" s="179"/>
      <c r="C312" s="180"/>
      <c r="D312" s="181"/>
      <c r="E312" s="182"/>
      <c r="F312" s="198"/>
      <c r="G312" s="199"/>
      <c r="H312" s="19"/>
    </row>
    <row r="313" s="196" customFormat="true" ht="15" hidden="false" customHeight="true" outlineLevel="0" collapsed="false">
      <c r="A313" s="200"/>
      <c r="B313" s="201"/>
      <c r="C313" s="202"/>
      <c r="D313" s="203"/>
      <c r="E313" s="204"/>
      <c r="F313" s="205"/>
      <c r="G313" s="205"/>
      <c r="H313" s="195"/>
    </row>
    <row r="314" s="196" customFormat="true" ht="15" hidden="false" customHeight="true" outlineLevel="0" collapsed="false">
      <c r="A314" s="200"/>
      <c r="B314" s="206"/>
      <c r="C314" s="207"/>
      <c r="D314" s="203"/>
      <c r="E314" s="207"/>
      <c r="F314" s="207"/>
      <c r="G314" s="207"/>
      <c r="H314" s="195"/>
    </row>
    <row r="315" s="20" customFormat="true" ht="15" hidden="false" customHeight="true" outlineLevel="0" collapsed="false">
      <c r="A315" s="208"/>
      <c r="B315" s="209"/>
      <c r="C315" s="210"/>
      <c r="D315" s="211"/>
      <c r="E315" s="212"/>
      <c r="F315" s="204"/>
      <c r="G315" s="205"/>
      <c r="H315" s="19"/>
    </row>
    <row r="316" s="20" customFormat="true" ht="15" hidden="false" customHeight="true" outlineLevel="0" collapsed="false">
      <c r="A316" s="208"/>
      <c r="B316" s="209"/>
      <c r="C316" s="213"/>
      <c r="D316" s="211"/>
      <c r="E316" s="212"/>
      <c r="F316" s="205"/>
      <c r="G316" s="205"/>
      <c r="H316" s="19"/>
    </row>
    <row r="317" s="20" customFormat="true" ht="15" hidden="false" customHeight="true" outlineLevel="0" collapsed="false">
      <c r="A317" s="208"/>
      <c r="B317" s="209"/>
      <c r="C317" s="213"/>
      <c r="D317" s="211"/>
      <c r="E317" s="212"/>
      <c r="F317" s="205"/>
      <c r="G317" s="205"/>
      <c r="H317" s="19"/>
    </row>
    <row r="318" s="20" customFormat="true" ht="15" hidden="false" customHeight="true" outlineLevel="0" collapsed="false">
      <c r="A318" s="208"/>
      <c r="B318" s="209"/>
      <c r="C318" s="213"/>
      <c r="D318" s="211"/>
      <c r="E318" s="212"/>
      <c r="F318" s="205"/>
      <c r="G318" s="205"/>
      <c r="H318" s="19"/>
    </row>
    <row r="319" s="20" customFormat="true" ht="15" hidden="false" customHeight="true" outlineLevel="0" collapsed="false">
      <c r="A319" s="208"/>
      <c r="B319" s="214"/>
      <c r="C319" s="215"/>
      <c r="D319" s="211"/>
      <c r="E319" s="216"/>
      <c r="F319" s="207"/>
      <c r="G319" s="207"/>
      <c r="H319" s="19"/>
    </row>
    <row r="320" s="20" customFormat="true" ht="15" hidden="false" customHeight="true" outlineLevel="0" collapsed="false">
      <c r="A320" s="208"/>
      <c r="B320" s="209"/>
      <c r="C320" s="210"/>
      <c r="D320" s="211"/>
      <c r="E320" s="212"/>
      <c r="F320" s="204"/>
      <c r="G320" s="205"/>
      <c r="H320" s="19"/>
    </row>
    <row r="321" s="20" customFormat="true" ht="15" hidden="false" customHeight="true" outlineLevel="0" collapsed="false">
      <c r="A321" s="208"/>
      <c r="B321" s="209"/>
      <c r="C321" s="213"/>
      <c r="D321" s="211"/>
      <c r="E321" s="212"/>
      <c r="F321" s="205"/>
      <c r="G321" s="205"/>
      <c r="H321" s="19"/>
    </row>
    <row r="322" s="20" customFormat="true" ht="15" hidden="false" customHeight="true" outlineLevel="0" collapsed="false">
      <c r="A322" s="208"/>
      <c r="B322" s="209"/>
      <c r="C322" s="213"/>
      <c r="D322" s="211"/>
      <c r="E322" s="212"/>
      <c r="F322" s="205"/>
      <c r="G322" s="205"/>
      <c r="H322" s="19"/>
    </row>
    <row r="323" s="20" customFormat="true" ht="15" hidden="false" customHeight="true" outlineLevel="0" collapsed="false">
      <c r="A323" s="208"/>
      <c r="B323" s="209"/>
      <c r="C323" s="213"/>
      <c r="D323" s="211"/>
      <c r="E323" s="212"/>
      <c r="F323" s="205"/>
      <c r="G323" s="205"/>
      <c r="H323" s="19"/>
    </row>
    <row r="324" s="20" customFormat="true" ht="15" hidden="false" customHeight="true" outlineLevel="0" collapsed="false">
      <c r="A324" s="208"/>
      <c r="B324" s="209"/>
      <c r="C324" s="213"/>
      <c r="D324" s="211"/>
      <c r="E324" s="212"/>
      <c r="F324" s="205"/>
      <c r="G324" s="205"/>
      <c r="H324" s="19"/>
    </row>
    <row r="325" s="20" customFormat="true" ht="15" hidden="false" customHeight="true" outlineLevel="0" collapsed="false">
      <c r="A325" s="208"/>
      <c r="B325" s="209"/>
      <c r="C325" s="213"/>
      <c r="D325" s="211"/>
      <c r="E325" s="212"/>
      <c r="F325" s="205"/>
      <c r="G325" s="205"/>
      <c r="H325" s="19"/>
    </row>
    <row r="326" s="20" customFormat="true" ht="15" hidden="false" customHeight="true" outlineLevel="0" collapsed="false">
      <c r="A326" s="208"/>
      <c r="B326" s="209"/>
      <c r="C326" s="213"/>
      <c r="D326" s="211"/>
      <c r="E326" s="212"/>
      <c r="F326" s="205"/>
      <c r="G326" s="205"/>
      <c r="H326" s="19"/>
    </row>
    <row r="327" s="20" customFormat="true" ht="15" hidden="false" customHeight="true" outlineLevel="0" collapsed="false">
      <c r="A327" s="208"/>
      <c r="B327" s="214"/>
      <c r="C327" s="215"/>
      <c r="D327" s="211"/>
      <c r="E327" s="216"/>
      <c r="F327" s="207"/>
      <c r="G327" s="207"/>
      <c r="H327" s="19"/>
    </row>
    <row r="328" s="20" customFormat="true" ht="15" hidden="false" customHeight="true" outlineLevel="0" collapsed="false">
      <c r="A328" s="208"/>
      <c r="B328" s="209"/>
      <c r="C328" s="210"/>
      <c r="D328" s="211"/>
      <c r="E328" s="212"/>
      <c r="F328" s="204"/>
      <c r="G328" s="205"/>
      <c r="H328" s="19"/>
    </row>
    <row r="329" s="20" customFormat="true" ht="15" hidden="false" customHeight="true" outlineLevel="0" collapsed="false">
      <c r="A329" s="208"/>
      <c r="B329" s="209"/>
      <c r="C329" s="213"/>
      <c r="D329" s="211"/>
      <c r="E329" s="212"/>
      <c r="F329" s="205"/>
      <c r="G329" s="205"/>
      <c r="H329" s="19"/>
    </row>
    <row r="330" s="20" customFormat="true" ht="15" hidden="false" customHeight="true" outlineLevel="0" collapsed="false">
      <c r="A330" s="208"/>
      <c r="B330" s="209"/>
      <c r="C330" s="213"/>
      <c r="D330" s="211"/>
      <c r="E330" s="212"/>
      <c r="F330" s="205"/>
      <c r="G330" s="205"/>
      <c r="H330" s="19"/>
    </row>
    <row r="331" customFormat="false" ht="23.65" hidden="false" customHeight="false" outlineLevel="0" collapsed="false">
      <c r="C331" s="217"/>
      <c r="D331" s="218"/>
      <c r="E331" s="219"/>
      <c r="F331" s="220"/>
      <c r="G331" s="221"/>
      <c r="H331" s="221"/>
    </row>
    <row r="332" customFormat="false" ht="13.9" hidden="false" customHeight="false" outlineLevel="0" collapsed="false">
      <c r="B332" s="222"/>
      <c r="C332" s="223"/>
      <c r="D332" s="218"/>
      <c r="E332" s="219"/>
      <c r="F332" s="224"/>
      <c r="G332" s="224" t="e">
        <f aca="false">SUM(F332*#REF!)</f>
        <v>#REF!</v>
      </c>
    </row>
    <row r="337" customFormat="false" ht="13.15" hidden="false" customHeight="false" outlineLevel="0" collapsed="false">
      <c r="G337" s="225"/>
    </row>
  </sheetData>
  <mergeCells count="21">
    <mergeCell ref="B1:G1"/>
    <mergeCell ref="B2:G2"/>
    <mergeCell ref="B3:G3"/>
    <mergeCell ref="B4:G4"/>
    <mergeCell ref="A5:G5"/>
    <mergeCell ref="B6:G6"/>
    <mergeCell ref="B7:B8"/>
    <mergeCell ref="C7:C8"/>
    <mergeCell ref="E7:E8"/>
    <mergeCell ref="C10:G10"/>
    <mergeCell ref="C12:F12"/>
    <mergeCell ref="C13:F13"/>
    <mergeCell ref="C83:F83"/>
    <mergeCell ref="C138:F138"/>
    <mergeCell ref="C139:F139"/>
    <mergeCell ref="C148:F148"/>
    <mergeCell ref="C149:F149"/>
    <mergeCell ref="C294:F294"/>
    <mergeCell ref="C297:F297"/>
    <mergeCell ref="C300:F300"/>
    <mergeCell ref="G331:H331"/>
  </mergeCells>
  <printOptions headings="false" gridLines="false" gridLinesSet="true" horizontalCentered="false" verticalCentered="false"/>
  <pageMargins left="0.984027777777778" right="0.39375" top="1.11944444444444" bottom="1.13472222222222" header="0.7875" footer="0.7875"/>
  <pageSetup paperSize="9" scale="84" fitToWidth="1" fitToHeight="1" pageOrder="downThenOver" orientation="portrait" blackAndWhite="false" draft="false" cellComments="none" horizontalDpi="300" verticalDpi="300" copies="1"/>
  <headerFooter differentFirst="false" differentOddEven="false">
    <oddHeader>&amp;L&amp;"Arial,Bold"&amp;8DR. OETKER d.o.o.	 &amp;R&amp;"Arial,Bold"&amp;8POSLOVNO – SKLADIŠNO – PROIZVODNI KOMPLEKS &amp;"Arial,Bold Italic"DR. OETKER&amp;"Arial,Bold"  U ŠIMANOVCIMA
&amp;"Arial,Regular"                                                      GLAVNI PROJEKAT UNUTRAŠNJIH IN</oddHeader>
    <oddFooter>&amp;L&amp;"Arial,Bold"&amp;8&amp;X &amp;"Swis721 BT,Bold"&amp;9&amp;XD i z a j n   A r h i t e k t u r a  d. o. o.
&amp;7&amp;UPreduzeće za projektovanje, inženjering i konsalting 
Gandijeva 169, 11070 Beograd / Tel/fax: 00 381 11 21 60 966 &amp;9&amp;U	&amp;R&amp;"Tahoma,Regular"&amp;11&amp;P</oddFooter>
  </headerFooter>
  <rowBreaks count="15" manualBreakCount="15">
    <brk id="6" man="true" max="16383" min="0"/>
    <brk id="34" man="true" max="16383" min="0"/>
    <brk id="47" man="true" max="16383" min="0"/>
    <brk id="65" man="true" max="16383" min="0"/>
    <brk id="78" man="true" max="16383" min="0"/>
    <brk id="103" man="true" max="16383" min="0"/>
    <brk id="122" man="true" max="16383" min="0"/>
    <brk id="137" man="true" max="16383" min="0"/>
    <brk id="171" man="true" max="16383" min="0"/>
    <brk id="187" man="true" max="16383" min="0"/>
    <brk id="201" man="true" max="16383" min="0"/>
    <brk id="222" man="true" max="16383" min="0"/>
    <brk id="267" man="true" max="16383" min="0"/>
    <brk id="294" man="true" max="16383" min="0"/>
    <brk id="3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9"/>
  <sheetViews>
    <sheetView showFormulas="false" showGridLines="true" showRowColHeaders="true" showZeros="false" rightToLeft="false" tabSelected="false" showOutlineSymbols="true" defaultGridColor="true" view="pageBreakPreview" topLeftCell="B1" colorId="64" zoomScale="110" zoomScaleNormal="100" zoomScalePageLayoutView="110" workbookViewId="0">
      <selection pane="topLeft" activeCell="C1" activeCellId="0" sqref="C1:G1"/>
    </sheetView>
  </sheetViews>
  <sheetFormatPr defaultColWidth="9.12890625" defaultRowHeight="13.15" zeroHeight="false" outlineLevelRow="0" outlineLevelCol="0"/>
  <cols>
    <col collapsed="false" customWidth="false" hidden="true" outlineLevel="0" max="1" min="1" style="226" width="9.13"/>
    <col collapsed="false" customWidth="true" hidden="false" outlineLevel="0" max="2" min="2" style="227" width="4.13"/>
    <col collapsed="false" customWidth="true" hidden="false" outlineLevel="0" max="3" min="3" style="228" width="41.52"/>
    <col collapsed="false" customWidth="false" hidden="true" outlineLevel="0" max="4" min="4" style="229" width="9.13"/>
    <col collapsed="false" customWidth="true" hidden="false" outlineLevel="0" max="5" min="5" style="230" width="4.66"/>
    <col collapsed="false" customWidth="true" hidden="false" outlineLevel="0" max="6" min="6" style="231" width="8.78"/>
    <col collapsed="false" customWidth="true" hidden="false" outlineLevel="0" max="7" min="7" style="231" width="13.86"/>
    <col collapsed="false" customWidth="true" hidden="false" outlineLevel="0" max="8" min="8" style="232" width="0.25"/>
    <col collapsed="false" customWidth="false" hidden="false" outlineLevel="0" max="13" min="9" style="233" width="9.13"/>
    <col collapsed="false" customWidth="true" hidden="false" outlineLevel="0" max="14" min="14" style="233" width="18.46"/>
    <col collapsed="false" customWidth="false" hidden="false" outlineLevel="0" max="257" min="15" style="233" width="9.13"/>
  </cols>
  <sheetData>
    <row r="1" s="238" customFormat="true" ht="19.25" hidden="false" customHeight="true" outlineLevel="0" collapsed="false">
      <c r="A1" s="234"/>
      <c r="B1" s="235" t="s">
        <v>83</v>
      </c>
      <c r="C1" s="236" t="s">
        <v>175</v>
      </c>
      <c r="D1" s="236"/>
      <c r="E1" s="236"/>
      <c r="F1" s="236"/>
      <c r="G1" s="236"/>
      <c r="H1" s="237"/>
    </row>
    <row r="2" s="243" customFormat="true" ht="232.5" hidden="false" customHeight="true" outlineLevel="0" collapsed="false">
      <c r="A2" s="239"/>
      <c r="B2" s="240"/>
      <c r="C2" s="241" t="s">
        <v>2</v>
      </c>
      <c r="D2" s="241"/>
      <c r="E2" s="241"/>
      <c r="F2" s="241"/>
      <c r="G2" s="241"/>
      <c r="H2" s="242"/>
    </row>
    <row r="3" s="16" customFormat="true" ht="20.1" hidden="false" customHeight="true" outlineLevel="0" collapsed="false">
      <c r="A3" s="21"/>
      <c r="B3" s="22" t="s">
        <v>4</v>
      </c>
      <c r="C3" s="23" t="s">
        <v>5</v>
      </c>
      <c r="D3" s="24"/>
      <c r="E3" s="25" t="s">
        <v>6</v>
      </c>
      <c r="F3" s="26" t="s">
        <v>7</v>
      </c>
      <c r="G3" s="26" t="s">
        <v>8</v>
      </c>
      <c r="H3" s="15"/>
    </row>
    <row r="4" s="16" customFormat="true" ht="14.85" hidden="false" customHeight="true" outlineLevel="0" collapsed="false">
      <c r="A4" s="21"/>
      <c r="B4" s="22"/>
      <c r="C4" s="23"/>
      <c r="D4" s="24"/>
      <c r="E4" s="25"/>
      <c r="F4" s="24"/>
      <c r="G4" s="26"/>
      <c r="H4" s="15"/>
    </row>
    <row r="5" s="251" customFormat="true" ht="15" hidden="false" customHeight="true" outlineLevel="0" collapsed="false">
      <c r="A5" s="244"/>
      <c r="B5" s="245" t="s">
        <v>11</v>
      </c>
      <c r="C5" s="246" t="s">
        <v>176</v>
      </c>
      <c r="D5" s="247" t="s">
        <v>16</v>
      </c>
      <c r="E5" s="247"/>
      <c r="F5" s="248"/>
      <c r="G5" s="249"/>
      <c r="H5" s="250"/>
    </row>
    <row r="6" s="138" customFormat="true" ht="30.5" hidden="false" customHeight="true" outlineLevel="0" collapsed="false">
      <c r="A6" s="133"/>
      <c r="B6" s="252" t="s">
        <v>9</v>
      </c>
      <c r="C6" s="253" t="s">
        <v>177</v>
      </c>
      <c r="D6" s="254"/>
      <c r="E6" s="255"/>
      <c r="F6" s="256"/>
      <c r="G6" s="256"/>
      <c r="H6" s="137"/>
    </row>
    <row r="7" s="263" customFormat="true" ht="42" hidden="false" customHeight="true" outlineLevel="0" collapsed="false">
      <c r="A7" s="257"/>
      <c r="B7" s="147"/>
      <c r="C7" s="258" t="s">
        <v>178</v>
      </c>
      <c r="D7" s="259"/>
      <c r="E7" s="260"/>
      <c r="F7" s="261"/>
      <c r="G7" s="261"/>
      <c r="H7" s="262"/>
    </row>
    <row r="8" s="263" customFormat="true" ht="54.95" hidden="false" customHeight="true" outlineLevel="0" collapsed="false">
      <c r="A8" s="257"/>
      <c r="B8" s="147"/>
      <c r="C8" s="258" t="s">
        <v>43</v>
      </c>
      <c r="D8" s="259"/>
      <c r="E8" s="258"/>
      <c r="F8" s="261"/>
      <c r="G8" s="261"/>
      <c r="H8" s="262"/>
    </row>
    <row r="9" s="270" customFormat="true" ht="15" hidden="false" customHeight="true" outlineLevel="0" collapsed="false">
      <c r="A9" s="264"/>
      <c r="B9" s="265"/>
      <c r="C9" s="241" t="s">
        <v>20</v>
      </c>
      <c r="D9" s="266"/>
      <c r="E9" s="267" t="s">
        <v>21</v>
      </c>
      <c r="F9" s="268" t="s">
        <v>22</v>
      </c>
      <c r="G9" s="268"/>
      <c r="H9" s="269"/>
    </row>
    <row r="10" s="251" customFormat="true" ht="15" hidden="false" customHeight="true" outlineLevel="0" collapsed="false">
      <c r="A10" s="244"/>
      <c r="B10" s="245" t="s">
        <v>11</v>
      </c>
      <c r="C10" s="246" t="s">
        <v>179</v>
      </c>
      <c r="D10" s="247" t="s">
        <v>16</v>
      </c>
      <c r="E10" s="247"/>
      <c r="F10" s="248"/>
      <c r="G10" s="249"/>
      <c r="H10" s="250"/>
    </row>
    <row r="11" s="251" customFormat="true" ht="15" hidden="false" customHeight="true" outlineLevel="0" collapsed="false">
      <c r="A11" s="244"/>
      <c r="B11" s="245" t="s">
        <v>120</v>
      </c>
      <c r="C11" s="271" t="s">
        <v>180</v>
      </c>
      <c r="D11" s="271"/>
      <c r="E11" s="271"/>
      <c r="F11" s="271"/>
      <c r="G11" s="249"/>
      <c r="H11" s="250"/>
    </row>
    <row r="12" s="138" customFormat="true" ht="29.25" hidden="false" customHeight="true" outlineLevel="0" collapsed="false">
      <c r="A12" s="133"/>
      <c r="B12" s="252" t="s">
        <v>9</v>
      </c>
      <c r="C12" s="253" t="s">
        <v>181</v>
      </c>
      <c r="D12" s="254"/>
      <c r="E12" s="255"/>
      <c r="F12" s="256"/>
      <c r="G12" s="256"/>
      <c r="H12" s="137"/>
    </row>
    <row r="13" s="263" customFormat="true" ht="248" hidden="false" customHeight="true" outlineLevel="0" collapsed="false">
      <c r="A13" s="257"/>
      <c r="B13" s="147"/>
      <c r="C13" s="162" t="s">
        <v>182</v>
      </c>
      <c r="D13" s="259"/>
      <c r="E13" s="260"/>
      <c r="F13" s="260"/>
      <c r="G13" s="272"/>
      <c r="H13" s="262"/>
    </row>
    <row r="14" s="263" customFormat="true" ht="41.45" hidden="false" customHeight="true" outlineLevel="0" collapsed="false">
      <c r="A14" s="257"/>
      <c r="B14" s="147"/>
      <c r="C14" s="258" t="s">
        <v>78</v>
      </c>
      <c r="D14" s="259"/>
      <c r="E14" s="258"/>
      <c r="F14" s="261"/>
      <c r="G14" s="261"/>
      <c r="H14" s="262"/>
    </row>
    <row r="15" s="263" customFormat="true" ht="15" hidden="false" customHeight="true" outlineLevel="0" collapsed="false">
      <c r="A15" s="257"/>
      <c r="B15" s="147"/>
      <c r="C15" s="258" t="s">
        <v>20</v>
      </c>
      <c r="D15" s="259"/>
      <c r="E15" s="258"/>
      <c r="F15" s="261"/>
      <c r="G15" s="261"/>
      <c r="H15" s="262"/>
    </row>
    <row r="16" customFormat="false" ht="15" hidden="false" customHeight="true" outlineLevel="0" collapsed="false">
      <c r="A16" s="273"/>
      <c r="B16" s="274"/>
      <c r="C16" s="258" t="s">
        <v>183</v>
      </c>
      <c r="D16" s="275"/>
      <c r="E16" s="267" t="s">
        <v>21</v>
      </c>
      <c r="F16" s="268" t="s">
        <v>22</v>
      </c>
      <c r="G16" s="268"/>
    </row>
    <row r="17" customFormat="false" ht="15" hidden="false" customHeight="true" outlineLevel="0" collapsed="false">
      <c r="A17" s="273"/>
      <c r="B17" s="274"/>
      <c r="C17" s="258" t="s">
        <v>184</v>
      </c>
      <c r="D17" s="275"/>
      <c r="E17" s="267" t="s">
        <v>21</v>
      </c>
      <c r="F17" s="268" t="s">
        <v>22</v>
      </c>
      <c r="G17" s="268"/>
    </row>
    <row r="18" customFormat="false" ht="15" hidden="false" customHeight="true" outlineLevel="0" collapsed="false">
      <c r="A18" s="273"/>
      <c r="B18" s="274"/>
      <c r="C18" s="258" t="s">
        <v>185</v>
      </c>
      <c r="D18" s="275"/>
      <c r="E18" s="267" t="s">
        <v>21</v>
      </c>
      <c r="F18" s="268" t="s">
        <v>22</v>
      </c>
      <c r="G18" s="268"/>
    </row>
    <row r="19" s="138" customFormat="true" ht="15" hidden="false" customHeight="true" outlineLevel="0" collapsed="false">
      <c r="A19" s="133"/>
      <c r="B19" s="252" t="s">
        <v>83</v>
      </c>
      <c r="C19" s="253" t="s">
        <v>186</v>
      </c>
      <c r="D19" s="254"/>
      <c r="E19" s="255"/>
      <c r="F19" s="256"/>
      <c r="G19" s="256"/>
      <c r="H19" s="137"/>
    </row>
    <row r="20" s="263" customFormat="true" ht="114.75" hidden="false" customHeight="false" outlineLevel="0" collapsed="false">
      <c r="A20" s="257"/>
      <c r="B20" s="147"/>
      <c r="C20" s="258" t="s">
        <v>187</v>
      </c>
      <c r="D20" s="259"/>
      <c r="E20" s="260"/>
      <c r="F20" s="276"/>
      <c r="G20" s="272"/>
      <c r="H20" s="262"/>
      <c r="I20" s="277"/>
    </row>
    <row r="21" s="263" customFormat="true" ht="38.25" hidden="false" customHeight="false" outlineLevel="0" collapsed="false">
      <c r="A21" s="257"/>
      <c r="B21" s="147"/>
      <c r="C21" s="258" t="s">
        <v>78</v>
      </c>
      <c r="D21" s="259"/>
      <c r="E21" s="258"/>
      <c r="F21" s="261"/>
      <c r="G21" s="261"/>
      <c r="H21" s="262"/>
    </row>
    <row r="22" s="263" customFormat="true" ht="15" hidden="false" customHeight="true" outlineLevel="0" collapsed="false">
      <c r="A22" s="257"/>
      <c r="B22" s="147"/>
      <c r="C22" s="258" t="s">
        <v>86</v>
      </c>
      <c r="D22" s="259"/>
      <c r="E22" s="258"/>
      <c r="F22" s="261"/>
      <c r="G22" s="261"/>
      <c r="H22" s="262"/>
    </row>
    <row r="23" s="263" customFormat="true" ht="15" hidden="false" customHeight="true" outlineLevel="0" collapsed="false">
      <c r="A23" s="257"/>
      <c r="B23" s="147"/>
      <c r="C23" s="258" t="s">
        <v>188</v>
      </c>
      <c r="D23" s="259"/>
      <c r="E23" s="260" t="s">
        <v>87</v>
      </c>
      <c r="F23" s="268" t="s">
        <v>22</v>
      </c>
      <c r="G23" s="268"/>
      <c r="H23" s="262"/>
      <c r="I23" s="233"/>
      <c r="J23" s="233"/>
    </row>
    <row r="24" s="138" customFormat="true" ht="18.6" hidden="false" customHeight="true" outlineLevel="0" collapsed="false">
      <c r="A24" s="133"/>
      <c r="B24" s="252" t="s">
        <v>34</v>
      </c>
      <c r="C24" s="253" t="s">
        <v>189</v>
      </c>
      <c r="D24" s="254"/>
      <c r="E24" s="255"/>
      <c r="F24" s="256"/>
      <c r="G24" s="256"/>
      <c r="H24" s="137"/>
    </row>
    <row r="25" s="263" customFormat="true" ht="51" hidden="false" customHeight="false" outlineLevel="0" collapsed="false">
      <c r="A25" s="257"/>
      <c r="B25" s="147"/>
      <c r="C25" s="258" t="s">
        <v>190</v>
      </c>
      <c r="D25" s="259"/>
      <c r="E25" s="260"/>
      <c r="F25" s="261"/>
      <c r="G25" s="261"/>
      <c r="H25" s="262"/>
    </row>
    <row r="26" s="263" customFormat="true" ht="38.25" hidden="false" customHeight="false" outlineLevel="0" collapsed="false">
      <c r="A26" s="257"/>
      <c r="B26" s="147"/>
      <c r="C26" s="258" t="s">
        <v>78</v>
      </c>
      <c r="D26" s="259"/>
      <c r="E26" s="258"/>
      <c r="F26" s="261"/>
      <c r="G26" s="261"/>
      <c r="H26" s="278"/>
    </row>
    <row r="27" s="263" customFormat="true" ht="15" hidden="false" customHeight="true" outlineLevel="0" collapsed="false">
      <c r="A27" s="257"/>
      <c r="B27" s="147"/>
      <c r="C27" s="258" t="s">
        <v>86</v>
      </c>
      <c r="D27" s="259"/>
      <c r="E27" s="258"/>
      <c r="F27" s="261"/>
      <c r="G27" s="261"/>
      <c r="H27" s="262"/>
    </row>
    <row r="28" s="263" customFormat="true" ht="15" hidden="false" customHeight="true" outlineLevel="0" collapsed="false">
      <c r="A28" s="257"/>
      <c r="B28" s="147"/>
      <c r="C28" s="258" t="s">
        <v>191</v>
      </c>
      <c r="D28" s="259"/>
      <c r="E28" s="260" t="s">
        <v>87</v>
      </c>
      <c r="F28" s="268" t="s">
        <v>22</v>
      </c>
      <c r="G28" s="268"/>
      <c r="H28" s="262"/>
    </row>
    <row r="29" s="138" customFormat="true" ht="15" hidden="false" customHeight="true" outlineLevel="0" collapsed="false">
      <c r="A29" s="133"/>
      <c r="B29" s="252" t="s">
        <v>37</v>
      </c>
      <c r="C29" s="253" t="s">
        <v>192</v>
      </c>
      <c r="D29" s="254"/>
      <c r="E29" s="255"/>
      <c r="F29" s="256"/>
      <c r="G29" s="256"/>
      <c r="H29" s="137"/>
    </row>
    <row r="30" customFormat="false" ht="140.25" hidden="false" customHeight="false" outlineLevel="0" collapsed="false">
      <c r="A30" s="273"/>
      <c r="B30" s="274"/>
      <c r="C30" s="258" t="s">
        <v>193</v>
      </c>
      <c r="D30" s="275"/>
      <c r="E30" s="279"/>
      <c r="F30" s="280"/>
      <c r="G30" s="280"/>
      <c r="H30" s="281"/>
    </row>
    <row r="31" s="263" customFormat="true" ht="42" hidden="false" customHeight="true" outlineLevel="0" collapsed="false">
      <c r="A31" s="257"/>
      <c r="B31" s="147"/>
      <c r="C31" s="258" t="s">
        <v>78</v>
      </c>
      <c r="D31" s="259"/>
      <c r="E31" s="258"/>
      <c r="F31" s="261"/>
      <c r="G31" s="261"/>
      <c r="H31" s="262"/>
    </row>
    <row r="32" s="263" customFormat="true" ht="15" hidden="false" customHeight="true" outlineLevel="0" collapsed="false">
      <c r="A32" s="257"/>
      <c r="B32" s="147"/>
      <c r="C32" s="258" t="s">
        <v>20</v>
      </c>
      <c r="D32" s="259"/>
      <c r="E32" s="260" t="s">
        <v>21</v>
      </c>
      <c r="F32" s="268" t="s">
        <v>22</v>
      </c>
      <c r="G32" s="155"/>
      <c r="H32" s="262"/>
    </row>
    <row r="33" s="138" customFormat="true" ht="15" hidden="false" customHeight="true" outlineLevel="0" collapsed="false">
      <c r="A33" s="133"/>
      <c r="B33" s="252" t="s">
        <v>40</v>
      </c>
      <c r="C33" s="253" t="s">
        <v>110</v>
      </c>
      <c r="D33" s="254"/>
      <c r="E33" s="255"/>
      <c r="F33" s="256"/>
      <c r="G33" s="256"/>
      <c r="H33" s="137"/>
    </row>
    <row r="34" s="270" customFormat="true" ht="51" hidden="false" customHeight="false" outlineLevel="0" collapsed="false">
      <c r="A34" s="264"/>
      <c r="B34" s="128"/>
      <c r="C34" s="258" t="s">
        <v>194</v>
      </c>
      <c r="D34" s="266"/>
      <c r="E34" s="282"/>
      <c r="F34" s="283"/>
      <c r="G34" s="283"/>
      <c r="H34" s="269"/>
    </row>
    <row r="35" s="263" customFormat="true" ht="15" hidden="false" customHeight="true" outlineLevel="0" collapsed="false">
      <c r="A35" s="257"/>
      <c r="B35" s="147"/>
      <c r="C35" s="258" t="s">
        <v>112</v>
      </c>
      <c r="D35" s="259"/>
      <c r="E35" s="260" t="s">
        <v>22</v>
      </c>
      <c r="F35" s="276"/>
      <c r="G35" s="155"/>
      <c r="H35" s="262"/>
    </row>
    <row r="36" s="251" customFormat="true" ht="15" hidden="false" customHeight="true" outlineLevel="0" collapsed="false">
      <c r="A36" s="244"/>
      <c r="B36" s="245" t="s">
        <v>120</v>
      </c>
      <c r="C36" s="271" t="s">
        <v>195</v>
      </c>
      <c r="D36" s="271"/>
      <c r="E36" s="271"/>
      <c r="F36" s="271"/>
      <c r="G36" s="249"/>
      <c r="H36" s="250"/>
    </row>
    <row r="37" s="263" customFormat="true" ht="15" hidden="false" customHeight="true" outlineLevel="0" collapsed="false">
      <c r="A37" s="257"/>
      <c r="B37" s="245" t="s">
        <v>196</v>
      </c>
      <c r="C37" s="271" t="s">
        <v>197</v>
      </c>
      <c r="D37" s="271"/>
      <c r="E37" s="271"/>
      <c r="F37" s="271"/>
      <c r="G37" s="249"/>
      <c r="H37" s="262"/>
    </row>
    <row r="38" s="138" customFormat="true" ht="15" hidden="false" customHeight="true" outlineLevel="0" collapsed="false">
      <c r="A38" s="133"/>
      <c r="B38" s="252" t="s">
        <v>9</v>
      </c>
      <c r="C38" s="253" t="s">
        <v>198</v>
      </c>
      <c r="D38" s="254"/>
      <c r="E38" s="255"/>
      <c r="F38" s="256"/>
      <c r="G38" s="256"/>
      <c r="H38" s="137"/>
    </row>
    <row r="39" s="263" customFormat="true" ht="216.75" hidden="false" customHeight="false" outlineLevel="0" collapsed="false">
      <c r="A39" s="257"/>
      <c r="B39" s="284"/>
      <c r="C39" s="258" t="s">
        <v>199</v>
      </c>
      <c r="D39" s="259"/>
      <c r="E39" s="260"/>
      <c r="F39" s="261"/>
      <c r="G39" s="261"/>
      <c r="H39" s="262"/>
      <c r="J39" s="285"/>
      <c r="K39" s="286"/>
      <c r="L39" s="287"/>
      <c r="M39" s="287"/>
      <c r="N39" s="287"/>
    </row>
    <row r="40" s="263" customFormat="true" ht="38.25" hidden="false" customHeight="false" outlineLevel="0" collapsed="false">
      <c r="A40" s="257"/>
      <c r="B40" s="147"/>
      <c r="C40" s="258" t="s">
        <v>78</v>
      </c>
      <c r="D40" s="259"/>
      <c r="E40" s="258"/>
      <c r="F40" s="261"/>
      <c r="G40" s="261"/>
      <c r="H40" s="262"/>
      <c r="J40" s="285"/>
      <c r="K40" s="286"/>
      <c r="L40" s="287"/>
      <c r="M40" s="287"/>
      <c r="N40" s="287"/>
    </row>
    <row r="41" s="263" customFormat="true" ht="15" hidden="false" customHeight="true" outlineLevel="0" collapsed="false">
      <c r="A41" s="257"/>
      <c r="B41" s="147"/>
      <c r="C41" s="258" t="s">
        <v>20</v>
      </c>
      <c r="D41" s="259"/>
      <c r="E41" s="258"/>
      <c r="F41" s="261"/>
      <c r="G41" s="261"/>
      <c r="H41" s="262"/>
      <c r="J41" s="285"/>
      <c r="K41" s="286"/>
      <c r="L41" s="287"/>
      <c r="M41" s="287"/>
      <c r="N41" s="287"/>
    </row>
    <row r="42" s="263" customFormat="true" ht="15" hidden="false" customHeight="true" outlineLevel="0" collapsed="false">
      <c r="A42" s="257"/>
      <c r="B42" s="284"/>
      <c r="C42" s="258" t="s">
        <v>200</v>
      </c>
      <c r="D42" s="259"/>
      <c r="E42" s="260" t="s">
        <v>21</v>
      </c>
      <c r="F42" s="268" t="s">
        <v>22</v>
      </c>
      <c r="G42" s="155"/>
      <c r="H42" s="262"/>
      <c r="J42" s="285"/>
      <c r="K42" s="286"/>
      <c r="L42" s="287"/>
      <c r="M42" s="287"/>
      <c r="N42" s="287"/>
    </row>
    <row r="43" s="263" customFormat="true" ht="15" hidden="false" customHeight="true" outlineLevel="0" collapsed="false">
      <c r="A43" s="257"/>
      <c r="B43" s="284"/>
      <c r="C43" s="258" t="s">
        <v>201</v>
      </c>
      <c r="D43" s="259"/>
      <c r="E43" s="260" t="s">
        <v>21</v>
      </c>
      <c r="F43" s="268" t="s">
        <v>22</v>
      </c>
      <c r="G43" s="155"/>
      <c r="H43" s="262"/>
      <c r="J43" s="285"/>
      <c r="K43" s="286"/>
      <c r="L43" s="287"/>
      <c r="M43" s="287"/>
      <c r="N43" s="287"/>
    </row>
    <row r="44" s="263" customFormat="true" ht="15" hidden="false" customHeight="true" outlineLevel="0" collapsed="false">
      <c r="A44" s="257"/>
      <c r="B44" s="284"/>
      <c r="C44" s="258" t="s">
        <v>202</v>
      </c>
      <c r="D44" s="259"/>
      <c r="E44" s="260" t="s">
        <v>21</v>
      </c>
      <c r="F44" s="268" t="s">
        <v>22</v>
      </c>
      <c r="G44" s="155"/>
      <c r="H44" s="288"/>
    </row>
    <row r="45" s="263" customFormat="true" ht="15" hidden="false" customHeight="true" outlineLevel="0" collapsed="false">
      <c r="A45" s="257"/>
      <c r="B45" s="284"/>
      <c r="C45" s="258" t="s">
        <v>203</v>
      </c>
      <c r="D45" s="259"/>
      <c r="E45" s="260" t="s">
        <v>21</v>
      </c>
      <c r="F45" s="268" t="s">
        <v>22</v>
      </c>
      <c r="G45" s="155"/>
      <c r="H45" s="288"/>
    </row>
    <row r="46" s="138" customFormat="true" ht="15" hidden="false" customHeight="true" outlineLevel="0" collapsed="false">
      <c r="A46" s="133"/>
      <c r="B46" s="252" t="s">
        <v>83</v>
      </c>
      <c r="C46" s="253" t="s">
        <v>204</v>
      </c>
      <c r="D46" s="254"/>
      <c r="E46" s="255"/>
      <c r="F46" s="256"/>
      <c r="G46" s="256"/>
      <c r="H46" s="137"/>
    </row>
    <row r="47" s="263" customFormat="true" ht="89.25" hidden="false" customHeight="false" outlineLevel="0" collapsed="false">
      <c r="A47" s="257"/>
      <c r="B47" s="284"/>
      <c r="C47" s="258" t="s">
        <v>205</v>
      </c>
      <c r="D47" s="259"/>
      <c r="E47" s="260"/>
      <c r="F47" s="261"/>
      <c r="G47" s="261"/>
      <c r="H47" s="262"/>
      <c r="J47" s="285"/>
      <c r="K47" s="286"/>
      <c r="L47" s="287"/>
      <c r="M47" s="287"/>
      <c r="N47" s="287"/>
    </row>
    <row r="48" s="263" customFormat="true" ht="38.25" hidden="false" customHeight="false" outlineLevel="0" collapsed="false">
      <c r="A48" s="257"/>
      <c r="B48" s="147"/>
      <c r="C48" s="258" t="s">
        <v>78</v>
      </c>
      <c r="D48" s="259"/>
      <c r="E48" s="258"/>
      <c r="F48" s="261"/>
      <c r="G48" s="261"/>
      <c r="H48" s="262"/>
      <c r="J48" s="285"/>
      <c r="K48" s="286"/>
      <c r="L48" s="287"/>
      <c r="M48" s="287"/>
      <c r="N48" s="287"/>
    </row>
    <row r="49" s="263" customFormat="true" ht="15" hidden="false" customHeight="true" outlineLevel="0" collapsed="false">
      <c r="A49" s="257"/>
      <c r="B49" s="147"/>
      <c r="C49" s="258" t="s">
        <v>20</v>
      </c>
      <c r="D49" s="259"/>
      <c r="E49" s="258"/>
      <c r="F49" s="261"/>
      <c r="G49" s="261"/>
      <c r="H49" s="262"/>
      <c r="J49" s="285"/>
      <c r="K49" s="286"/>
      <c r="L49" s="287"/>
      <c r="M49" s="287"/>
      <c r="N49" s="287"/>
    </row>
    <row r="50" s="263" customFormat="true" ht="15" hidden="false" customHeight="true" outlineLevel="0" collapsed="false">
      <c r="A50" s="257"/>
      <c r="B50" s="284"/>
      <c r="C50" s="258" t="s">
        <v>206</v>
      </c>
      <c r="D50" s="259"/>
      <c r="E50" s="260" t="s">
        <v>21</v>
      </c>
      <c r="F50" s="268" t="s">
        <v>22</v>
      </c>
      <c r="G50" s="155"/>
      <c r="H50" s="288"/>
    </row>
    <row r="51" s="138" customFormat="true" ht="15" hidden="false" customHeight="true" outlineLevel="0" collapsed="false">
      <c r="A51" s="133"/>
      <c r="B51" s="252" t="s">
        <v>34</v>
      </c>
      <c r="C51" s="253" t="s">
        <v>207</v>
      </c>
      <c r="D51" s="254"/>
      <c r="E51" s="255"/>
      <c r="F51" s="256"/>
      <c r="G51" s="256"/>
      <c r="H51" s="137"/>
    </row>
    <row r="52" s="270" customFormat="true" ht="231.75" hidden="false" customHeight="true" outlineLevel="0" collapsed="false">
      <c r="A52" s="264"/>
      <c r="B52" s="265"/>
      <c r="C52" s="258" t="s">
        <v>208</v>
      </c>
      <c r="D52" s="266"/>
      <c r="E52" s="282"/>
      <c r="F52" s="268"/>
      <c r="G52" s="268"/>
      <c r="H52" s="269"/>
    </row>
    <row r="53" s="270" customFormat="true" ht="42" hidden="false" customHeight="true" outlineLevel="0" collapsed="false">
      <c r="A53" s="264"/>
      <c r="B53" s="265"/>
      <c r="C53" s="258" t="s">
        <v>78</v>
      </c>
      <c r="D53" s="266"/>
      <c r="E53" s="282"/>
      <c r="F53" s="268"/>
      <c r="G53" s="268"/>
      <c r="H53" s="269"/>
    </row>
    <row r="54" s="270" customFormat="true" ht="15" hidden="false" customHeight="true" outlineLevel="0" collapsed="false">
      <c r="A54" s="264"/>
      <c r="B54" s="265"/>
      <c r="C54" s="258" t="s">
        <v>209</v>
      </c>
      <c r="D54" s="266"/>
      <c r="E54" s="282" t="s">
        <v>21</v>
      </c>
      <c r="F54" s="268" t="s">
        <v>22</v>
      </c>
      <c r="G54" s="268"/>
      <c r="H54" s="269"/>
    </row>
    <row r="55" s="270" customFormat="true" ht="15" hidden="false" customHeight="true" outlineLevel="0" collapsed="false">
      <c r="A55" s="264"/>
      <c r="B55" s="265"/>
      <c r="C55" s="258" t="s">
        <v>185</v>
      </c>
      <c r="D55" s="266"/>
      <c r="E55" s="282" t="s">
        <v>21</v>
      </c>
      <c r="F55" s="268" t="s">
        <v>22</v>
      </c>
      <c r="G55" s="268"/>
      <c r="H55" s="269"/>
    </row>
    <row r="56" s="138" customFormat="true" ht="15" hidden="false" customHeight="true" outlineLevel="0" collapsed="false">
      <c r="A56" s="133"/>
      <c r="B56" s="252" t="s">
        <v>37</v>
      </c>
      <c r="C56" s="253" t="s">
        <v>210</v>
      </c>
      <c r="D56" s="254"/>
      <c r="E56" s="255"/>
      <c r="F56" s="256"/>
      <c r="G56" s="256"/>
      <c r="H56" s="137"/>
    </row>
    <row r="57" s="263" customFormat="true" ht="102" hidden="false" customHeight="false" outlineLevel="0" collapsed="false">
      <c r="A57" s="257"/>
      <c r="B57" s="284"/>
      <c r="C57" s="258" t="s">
        <v>211</v>
      </c>
      <c r="D57" s="259"/>
      <c r="E57" s="260"/>
      <c r="F57" s="261"/>
      <c r="G57" s="261"/>
      <c r="H57" s="288"/>
    </row>
    <row r="58" s="263" customFormat="true" ht="42" hidden="false" customHeight="true" outlineLevel="0" collapsed="false">
      <c r="A58" s="257"/>
      <c r="B58" s="147"/>
      <c r="C58" s="258" t="s">
        <v>78</v>
      </c>
      <c r="D58" s="259"/>
      <c r="E58" s="258"/>
      <c r="F58" s="261"/>
      <c r="G58" s="261"/>
      <c r="H58" s="262"/>
    </row>
    <row r="59" s="263" customFormat="true" ht="15" hidden="false" customHeight="true" outlineLevel="0" collapsed="false">
      <c r="A59" s="257"/>
      <c r="B59" s="147"/>
      <c r="C59" s="258" t="s">
        <v>86</v>
      </c>
      <c r="D59" s="259"/>
      <c r="E59" s="258"/>
      <c r="F59" s="261"/>
      <c r="G59" s="261"/>
      <c r="H59" s="262"/>
    </row>
    <row r="60" s="263" customFormat="true" ht="15" hidden="false" customHeight="true" outlineLevel="0" collapsed="false">
      <c r="A60" s="257"/>
      <c r="B60" s="284"/>
      <c r="C60" s="289" t="s">
        <v>212</v>
      </c>
      <c r="D60" s="259"/>
      <c r="E60" s="290" t="s">
        <v>87</v>
      </c>
      <c r="F60" s="268" t="s">
        <v>22</v>
      </c>
      <c r="G60" s="291"/>
      <c r="H60" s="288"/>
    </row>
    <row r="61" s="263" customFormat="true" ht="15" hidden="false" customHeight="true" outlineLevel="0" collapsed="false">
      <c r="A61" s="257"/>
      <c r="B61" s="284"/>
      <c r="C61" s="289" t="s">
        <v>213</v>
      </c>
      <c r="D61" s="259"/>
      <c r="E61" s="290" t="s">
        <v>87</v>
      </c>
      <c r="F61" s="268" t="s">
        <v>22</v>
      </c>
      <c r="G61" s="291"/>
      <c r="H61" s="288"/>
    </row>
    <row r="62" s="138" customFormat="true" ht="15" hidden="false" customHeight="true" outlineLevel="0" collapsed="false">
      <c r="A62" s="133"/>
      <c r="B62" s="252" t="s">
        <v>40</v>
      </c>
      <c r="C62" s="253" t="s">
        <v>214</v>
      </c>
      <c r="D62" s="254"/>
      <c r="E62" s="255"/>
      <c r="F62" s="256"/>
      <c r="G62" s="256"/>
      <c r="H62" s="137"/>
    </row>
    <row r="63" s="263" customFormat="true" ht="87.5" hidden="false" customHeight="true" outlineLevel="0" collapsed="false">
      <c r="A63" s="257"/>
      <c r="B63" s="284"/>
      <c r="C63" s="258" t="s">
        <v>215</v>
      </c>
      <c r="D63" s="259"/>
      <c r="E63" s="260"/>
      <c r="F63" s="261"/>
      <c r="G63" s="261"/>
      <c r="H63" s="288"/>
    </row>
    <row r="64" s="263" customFormat="true" ht="38.25" hidden="false" customHeight="false" outlineLevel="0" collapsed="false">
      <c r="A64" s="257"/>
      <c r="B64" s="147"/>
      <c r="C64" s="258" t="s">
        <v>78</v>
      </c>
      <c r="D64" s="259"/>
      <c r="E64" s="258"/>
      <c r="F64" s="261"/>
      <c r="G64" s="261"/>
      <c r="H64" s="262"/>
    </row>
    <row r="65" s="263" customFormat="true" ht="15" hidden="false" customHeight="true" outlineLevel="0" collapsed="false">
      <c r="A65" s="257"/>
      <c r="B65" s="147"/>
      <c r="C65" s="258" t="s">
        <v>86</v>
      </c>
      <c r="D65" s="259"/>
      <c r="E65" s="258"/>
      <c r="F65" s="261"/>
      <c r="G65" s="261"/>
      <c r="H65" s="262"/>
    </row>
    <row r="66" s="263" customFormat="true" ht="15" hidden="false" customHeight="true" outlineLevel="0" collapsed="false">
      <c r="A66" s="257"/>
      <c r="B66" s="284"/>
      <c r="C66" s="258" t="s">
        <v>216</v>
      </c>
      <c r="D66" s="259"/>
      <c r="E66" s="260" t="s">
        <v>87</v>
      </c>
      <c r="F66" s="268" t="s">
        <v>22</v>
      </c>
      <c r="G66" s="155"/>
      <c r="H66" s="288"/>
    </row>
    <row r="67" s="263" customFormat="true" ht="15" hidden="false" customHeight="true" outlineLevel="0" collapsed="false">
      <c r="A67" s="257"/>
      <c r="B67" s="284"/>
      <c r="C67" s="258" t="s">
        <v>217</v>
      </c>
      <c r="D67" s="259"/>
      <c r="E67" s="260" t="s">
        <v>87</v>
      </c>
      <c r="F67" s="268" t="s">
        <v>22</v>
      </c>
      <c r="G67" s="155"/>
      <c r="H67" s="288"/>
    </row>
    <row r="68" s="263" customFormat="true" ht="15" hidden="false" customHeight="true" outlineLevel="0" collapsed="false">
      <c r="A68" s="257"/>
      <c r="B68" s="252" t="s">
        <v>218</v>
      </c>
      <c r="C68" s="253" t="s">
        <v>219</v>
      </c>
      <c r="D68" s="254"/>
      <c r="E68" s="255"/>
      <c r="F68" s="256"/>
      <c r="G68" s="256"/>
      <c r="H68" s="288"/>
    </row>
    <row r="69" s="263" customFormat="true" ht="56.45" hidden="false" customHeight="true" outlineLevel="0" collapsed="false">
      <c r="A69" s="257"/>
      <c r="B69" s="284"/>
      <c r="C69" s="258" t="s">
        <v>220</v>
      </c>
      <c r="D69" s="259"/>
      <c r="E69" s="260"/>
      <c r="F69" s="292"/>
      <c r="G69" s="155"/>
      <c r="H69" s="288"/>
    </row>
    <row r="70" s="263" customFormat="true" ht="41" hidden="false" customHeight="true" outlineLevel="0" collapsed="false">
      <c r="A70" s="257"/>
      <c r="B70" s="284"/>
      <c r="C70" s="258" t="s">
        <v>78</v>
      </c>
      <c r="D70" s="259"/>
      <c r="E70" s="260"/>
      <c r="F70" s="292"/>
      <c r="G70" s="155"/>
      <c r="H70" s="288"/>
    </row>
    <row r="71" s="263" customFormat="true" ht="15" hidden="false" customHeight="true" outlineLevel="0" collapsed="false">
      <c r="A71" s="257"/>
      <c r="B71" s="284"/>
      <c r="C71" s="258" t="s">
        <v>86</v>
      </c>
      <c r="D71" s="259"/>
      <c r="E71" s="260" t="s">
        <v>87</v>
      </c>
      <c r="F71" s="268" t="s">
        <v>22</v>
      </c>
      <c r="G71" s="155"/>
      <c r="H71" s="288"/>
    </row>
    <row r="72" s="263" customFormat="true" ht="15" hidden="false" customHeight="true" outlineLevel="0" collapsed="false">
      <c r="A72" s="257"/>
      <c r="B72" s="252" t="s">
        <v>221</v>
      </c>
      <c r="C72" s="253" t="s">
        <v>222</v>
      </c>
      <c r="D72" s="253"/>
      <c r="E72" s="253"/>
      <c r="F72" s="253"/>
      <c r="G72" s="253"/>
      <c r="H72" s="288"/>
    </row>
    <row r="73" s="263" customFormat="true" ht="70.35" hidden="false" customHeight="true" outlineLevel="0" collapsed="false">
      <c r="A73" s="257"/>
      <c r="B73" s="284"/>
      <c r="C73" s="258" t="s">
        <v>223</v>
      </c>
      <c r="D73" s="259"/>
      <c r="E73" s="260"/>
      <c r="F73" s="292"/>
      <c r="G73" s="155"/>
      <c r="H73" s="288"/>
    </row>
    <row r="74" s="263" customFormat="true" ht="40.5" hidden="false" customHeight="true" outlineLevel="0" collapsed="false">
      <c r="A74" s="257"/>
      <c r="B74" s="284"/>
      <c r="C74" s="258" t="s">
        <v>78</v>
      </c>
      <c r="D74" s="259"/>
      <c r="E74" s="260"/>
      <c r="F74" s="292"/>
      <c r="G74" s="155"/>
      <c r="H74" s="288"/>
    </row>
    <row r="75" s="263" customFormat="true" ht="15" hidden="false" customHeight="true" outlineLevel="0" collapsed="false">
      <c r="A75" s="257"/>
      <c r="B75" s="284"/>
      <c r="C75" s="258" t="s">
        <v>86</v>
      </c>
      <c r="D75" s="259"/>
      <c r="E75" s="260" t="s">
        <v>87</v>
      </c>
      <c r="F75" s="268" t="s">
        <v>22</v>
      </c>
      <c r="G75" s="155"/>
      <c r="H75" s="288"/>
    </row>
    <row r="76" s="263" customFormat="true" ht="15" hidden="false" customHeight="true" outlineLevel="0" collapsed="false">
      <c r="A76" s="257"/>
      <c r="B76" s="252" t="s">
        <v>224</v>
      </c>
      <c r="C76" s="253" t="s">
        <v>225</v>
      </c>
      <c r="D76" s="253"/>
      <c r="E76" s="253"/>
      <c r="F76" s="253"/>
      <c r="G76" s="253"/>
      <c r="H76" s="288"/>
    </row>
    <row r="77" s="263" customFormat="true" ht="88.25" hidden="false" customHeight="true" outlineLevel="0" collapsed="false">
      <c r="A77" s="257"/>
      <c r="B77" s="284"/>
      <c r="C77" s="162" t="s">
        <v>226</v>
      </c>
      <c r="D77" s="259"/>
      <c r="E77" s="260"/>
      <c r="F77" s="292"/>
      <c r="G77" s="155"/>
      <c r="H77" s="288"/>
    </row>
    <row r="78" s="263" customFormat="true" ht="15" hidden="false" customHeight="true" outlineLevel="0" collapsed="false">
      <c r="A78" s="257"/>
      <c r="B78" s="284"/>
      <c r="C78" s="258" t="s">
        <v>86</v>
      </c>
      <c r="D78" s="259"/>
      <c r="E78" s="260" t="s">
        <v>87</v>
      </c>
      <c r="F78" s="268" t="s">
        <v>22</v>
      </c>
      <c r="G78" s="155"/>
      <c r="H78" s="288"/>
    </row>
    <row r="79" s="138" customFormat="true" ht="15" hidden="false" customHeight="true" outlineLevel="0" collapsed="false">
      <c r="A79" s="133"/>
      <c r="B79" s="252" t="s">
        <v>227</v>
      </c>
      <c r="C79" s="253" t="s">
        <v>228</v>
      </c>
      <c r="D79" s="254"/>
      <c r="E79" s="255"/>
      <c r="F79" s="256"/>
      <c r="G79" s="256"/>
      <c r="H79" s="137"/>
    </row>
    <row r="80" s="263" customFormat="true" ht="63.75" hidden="false" customHeight="false" outlineLevel="0" collapsed="false">
      <c r="A80" s="257"/>
      <c r="B80" s="284"/>
      <c r="C80" s="258" t="s">
        <v>229</v>
      </c>
      <c r="D80" s="259"/>
      <c r="E80" s="260"/>
      <c r="F80" s="261"/>
      <c r="G80" s="261"/>
      <c r="H80" s="262"/>
    </row>
    <row r="81" s="263" customFormat="true" ht="38.25" hidden="false" customHeight="false" outlineLevel="0" collapsed="false">
      <c r="A81" s="257"/>
      <c r="B81" s="147"/>
      <c r="C81" s="258" t="s">
        <v>78</v>
      </c>
      <c r="D81" s="259"/>
      <c r="E81" s="258"/>
      <c r="F81" s="261"/>
      <c r="G81" s="261"/>
      <c r="H81" s="262"/>
      <c r="J81" s="285"/>
      <c r="K81" s="286"/>
      <c r="L81" s="287"/>
      <c r="M81" s="287"/>
      <c r="N81" s="287"/>
    </row>
    <row r="82" s="263" customFormat="true" ht="15" hidden="false" customHeight="true" outlineLevel="0" collapsed="false">
      <c r="A82" s="257"/>
      <c r="B82" s="147"/>
      <c r="C82" s="258" t="s">
        <v>20</v>
      </c>
      <c r="D82" s="259"/>
      <c r="E82" s="260" t="s">
        <v>21</v>
      </c>
      <c r="F82" s="268" t="s">
        <v>22</v>
      </c>
      <c r="G82" s="155"/>
      <c r="H82" s="262"/>
      <c r="J82" s="285"/>
      <c r="K82" s="286"/>
      <c r="L82" s="287"/>
      <c r="M82" s="287"/>
      <c r="N82" s="287"/>
    </row>
    <row r="83" s="138" customFormat="true" ht="15" hidden="false" customHeight="true" outlineLevel="0" collapsed="false">
      <c r="A83" s="133"/>
      <c r="B83" s="252" t="s">
        <v>230</v>
      </c>
      <c r="C83" s="253" t="s">
        <v>231</v>
      </c>
      <c r="D83" s="254"/>
      <c r="E83" s="255"/>
      <c r="F83" s="256"/>
      <c r="G83" s="256"/>
      <c r="H83" s="137"/>
    </row>
    <row r="84" s="263" customFormat="true" ht="103.5" hidden="false" customHeight="false" outlineLevel="0" collapsed="false">
      <c r="A84" s="257"/>
      <c r="B84" s="284"/>
      <c r="C84" s="258" t="s">
        <v>232</v>
      </c>
      <c r="D84" s="259"/>
      <c r="E84" s="260"/>
      <c r="F84" s="261"/>
      <c r="G84" s="261"/>
      <c r="H84" s="288"/>
    </row>
    <row r="85" s="263" customFormat="true" ht="42" hidden="false" customHeight="true" outlineLevel="0" collapsed="false">
      <c r="A85" s="257"/>
      <c r="B85" s="147"/>
      <c r="C85" s="258" t="s">
        <v>78</v>
      </c>
      <c r="D85" s="259"/>
      <c r="E85" s="258"/>
      <c r="F85" s="261"/>
      <c r="G85" s="261"/>
      <c r="H85" s="262"/>
      <c r="J85" s="285"/>
      <c r="K85" s="286"/>
      <c r="L85" s="287"/>
      <c r="M85" s="287"/>
      <c r="N85" s="287"/>
    </row>
    <row r="86" s="263" customFormat="true" ht="15" hidden="false" customHeight="true" outlineLevel="0" collapsed="false">
      <c r="A86" s="257"/>
      <c r="B86" s="147"/>
      <c r="C86" s="258" t="s">
        <v>20</v>
      </c>
      <c r="D86" s="259"/>
      <c r="E86" s="260" t="s">
        <v>21</v>
      </c>
      <c r="F86" s="268" t="s">
        <v>22</v>
      </c>
      <c r="G86" s="155"/>
      <c r="H86" s="262"/>
      <c r="J86" s="285"/>
      <c r="K86" s="286"/>
      <c r="L86" s="287"/>
      <c r="M86" s="287"/>
      <c r="N86" s="287"/>
    </row>
    <row r="87" s="138" customFormat="true" ht="15" hidden="false" customHeight="true" outlineLevel="0" collapsed="false">
      <c r="A87" s="133"/>
      <c r="B87" s="252" t="s">
        <v>233</v>
      </c>
      <c r="C87" s="253" t="s">
        <v>234</v>
      </c>
      <c r="D87" s="254"/>
      <c r="E87" s="255"/>
      <c r="F87" s="256"/>
      <c r="G87" s="256"/>
      <c r="H87" s="137"/>
    </row>
    <row r="88" s="263" customFormat="true" ht="25.5" hidden="false" customHeight="false" outlineLevel="0" collapsed="false">
      <c r="A88" s="257"/>
      <c r="B88" s="284"/>
      <c r="C88" s="258" t="s">
        <v>235</v>
      </c>
      <c r="D88" s="259"/>
      <c r="E88" s="260"/>
      <c r="F88" s="276"/>
      <c r="G88" s="261"/>
      <c r="H88" s="288"/>
    </row>
    <row r="89" s="263" customFormat="true" ht="38.25" hidden="false" customHeight="false" outlineLevel="0" collapsed="false">
      <c r="A89" s="257"/>
      <c r="B89" s="147"/>
      <c r="C89" s="258" t="s">
        <v>78</v>
      </c>
      <c r="D89" s="259"/>
      <c r="E89" s="258"/>
      <c r="F89" s="261"/>
      <c r="G89" s="261"/>
      <c r="H89" s="262"/>
      <c r="J89" s="285"/>
      <c r="K89" s="286"/>
      <c r="L89" s="287"/>
      <c r="M89" s="287"/>
      <c r="N89" s="287"/>
    </row>
    <row r="90" s="263" customFormat="true" ht="15" hidden="false" customHeight="true" outlineLevel="0" collapsed="false">
      <c r="A90" s="257"/>
      <c r="B90" s="147"/>
      <c r="C90" s="258" t="s">
        <v>112</v>
      </c>
      <c r="D90" s="259"/>
      <c r="E90" s="260" t="s">
        <v>22</v>
      </c>
      <c r="F90" s="261"/>
      <c r="G90" s="155"/>
      <c r="H90" s="262"/>
      <c r="J90" s="285"/>
      <c r="K90" s="286"/>
      <c r="L90" s="287"/>
      <c r="M90" s="287"/>
      <c r="N90" s="287"/>
    </row>
    <row r="91" s="138" customFormat="true" ht="15" hidden="false" customHeight="true" outlineLevel="0" collapsed="false">
      <c r="A91" s="133"/>
      <c r="B91" s="252" t="s">
        <v>236</v>
      </c>
      <c r="C91" s="253" t="s">
        <v>110</v>
      </c>
      <c r="D91" s="254"/>
      <c r="E91" s="255"/>
      <c r="F91" s="256"/>
      <c r="G91" s="256"/>
      <c r="H91" s="137"/>
    </row>
    <row r="92" s="270" customFormat="true" ht="42" hidden="false" customHeight="true" outlineLevel="0" collapsed="false">
      <c r="A92" s="264"/>
      <c r="B92" s="128"/>
      <c r="C92" s="258" t="s">
        <v>237</v>
      </c>
      <c r="D92" s="266"/>
      <c r="E92" s="282"/>
      <c r="F92" s="283"/>
      <c r="G92" s="283"/>
      <c r="H92" s="269"/>
    </row>
    <row r="93" s="263" customFormat="true" ht="15" hidden="false" customHeight="true" outlineLevel="0" collapsed="false">
      <c r="A93" s="257"/>
      <c r="B93" s="147"/>
      <c r="C93" s="258" t="s">
        <v>112</v>
      </c>
      <c r="D93" s="259"/>
      <c r="E93" s="260" t="s">
        <v>22</v>
      </c>
      <c r="F93" s="276"/>
      <c r="G93" s="155"/>
      <c r="H93" s="262"/>
    </row>
    <row r="94" s="263" customFormat="true" ht="15" hidden="false" customHeight="true" outlineLevel="0" collapsed="false">
      <c r="A94" s="257"/>
      <c r="B94" s="245" t="s">
        <v>196</v>
      </c>
      <c r="C94" s="271" t="s">
        <v>238</v>
      </c>
      <c r="D94" s="271"/>
      <c r="E94" s="271"/>
      <c r="F94" s="271"/>
      <c r="G94" s="249"/>
      <c r="H94" s="262"/>
    </row>
    <row r="95" s="270" customFormat="true" ht="15" hidden="false" customHeight="true" outlineLevel="0" collapsed="false">
      <c r="A95" s="264"/>
      <c r="B95" s="265"/>
      <c r="C95" s="268"/>
      <c r="D95" s="268"/>
      <c r="E95" s="268"/>
      <c r="F95" s="268"/>
      <c r="G95" s="268"/>
      <c r="H95" s="269"/>
    </row>
    <row r="96" s="263" customFormat="true" ht="15" hidden="false" customHeight="true" outlineLevel="0" collapsed="false">
      <c r="A96" s="257"/>
      <c r="B96" s="245" t="s">
        <v>239</v>
      </c>
      <c r="C96" s="246" t="s">
        <v>240</v>
      </c>
      <c r="D96" s="293"/>
      <c r="E96" s="293"/>
      <c r="F96" s="293"/>
      <c r="G96" s="294"/>
      <c r="H96" s="262"/>
    </row>
    <row r="97" customFormat="false" ht="99.95" hidden="false" customHeight="true" outlineLevel="0" collapsed="false">
      <c r="A97" s="273"/>
      <c r="B97" s="295" t="s">
        <v>241</v>
      </c>
      <c r="C97" s="295"/>
      <c r="D97" s="295"/>
      <c r="E97" s="295"/>
      <c r="F97" s="295"/>
      <c r="G97" s="295"/>
      <c r="H97" s="296"/>
    </row>
    <row r="98" s="138" customFormat="true" ht="15" hidden="false" customHeight="true" outlineLevel="0" collapsed="false">
      <c r="A98" s="133"/>
      <c r="B98" s="252" t="s">
        <v>9</v>
      </c>
      <c r="C98" s="253" t="s">
        <v>242</v>
      </c>
      <c r="D98" s="254"/>
      <c r="E98" s="255"/>
      <c r="F98" s="256"/>
      <c r="G98" s="256"/>
      <c r="H98" s="137"/>
    </row>
    <row r="99" s="263" customFormat="true" ht="140.25" hidden="false" customHeight="false" outlineLevel="0" collapsed="false">
      <c r="A99" s="257"/>
      <c r="B99" s="297"/>
      <c r="C99" s="298" t="s">
        <v>243</v>
      </c>
      <c r="D99" s="258"/>
      <c r="E99" s="260"/>
      <c r="F99" s="276"/>
      <c r="G99" s="261"/>
      <c r="H99" s="288"/>
    </row>
    <row r="100" s="263" customFormat="true" ht="178.5" hidden="false" customHeight="false" outlineLevel="0" collapsed="false">
      <c r="A100" s="257"/>
      <c r="B100" s="297"/>
      <c r="C100" s="298" t="s">
        <v>244</v>
      </c>
      <c r="D100" s="258"/>
      <c r="E100" s="260"/>
      <c r="F100" s="276"/>
      <c r="G100" s="261"/>
      <c r="H100" s="288"/>
    </row>
    <row r="101" s="263" customFormat="true" ht="42" hidden="false" customHeight="true" outlineLevel="0" collapsed="false">
      <c r="A101" s="257"/>
      <c r="B101" s="147"/>
      <c r="C101" s="258" t="s">
        <v>78</v>
      </c>
      <c r="D101" s="259"/>
      <c r="E101" s="258"/>
      <c r="F101" s="261"/>
      <c r="G101" s="261"/>
      <c r="H101" s="262"/>
    </row>
    <row r="102" s="263" customFormat="true" ht="14.85" hidden="false" customHeight="true" outlineLevel="0" collapsed="false">
      <c r="A102" s="257"/>
      <c r="B102" s="297"/>
      <c r="C102" s="298" t="s">
        <v>245</v>
      </c>
      <c r="D102" s="258"/>
      <c r="E102" s="260" t="s">
        <v>87</v>
      </c>
      <c r="F102" s="292" t="n">
        <v>4</v>
      </c>
      <c r="G102" s="155"/>
      <c r="H102" s="288"/>
    </row>
    <row r="103" s="138" customFormat="true" ht="15" hidden="false" customHeight="true" outlineLevel="0" collapsed="false">
      <c r="A103" s="133"/>
      <c r="B103" s="252" t="s">
        <v>83</v>
      </c>
      <c r="C103" s="253" t="s">
        <v>246</v>
      </c>
      <c r="D103" s="254"/>
      <c r="E103" s="255"/>
      <c r="F103" s="256"/>
      <c r="G103" s="256"/>
      <c r="H103" s="137"/>
    </row>
    <row r="104" s="304" customFormat="true" ht="147.3" hidden="false" customHeight="true" outlineLevel="0" collapsed="false">
      <c r="A104" s="299"/>
      <c r="B104" s="128"/>
      <c r="C104" s="300" t="s">
        <v>247</v>
      </c>
      <c r="D104" s="301"/>
      <c r="E104" s="301"/>
      <c r="F104" s="301"/>
      <c r="G104" s="302"/>
      <c r="H104" s="303"/>
    </row>
    <row r="105" s="263" customFormat="true" ht="38.25" hidden="false" customHeight="false" outlineLevel="0" collapsed="false">
      <c r="A105" s="257"/>
      <c r="B105" s="147"/>
      <c r="C105" s="258" t="s">
        <v>78</v>
      </c>
      <c r="D105" s="259"/>
      <c r="E105" s="258"/>
      <c r="F105" s="261"/>
      <c r="G105" s="261"/>
      <c r="H105" s="262"/>
    </row>
    <row r="106" s="263" customFormat="true" ht="15" hidden="false" customHeight="true" outlineLevel="0" collapsed="false">
      <c r="A106" s="257"/>
      <c r="B106" s="297"/>
      <c r="C106" s="298" t="s">
        <v>248</v>
      </c>
      <c r="D106" s="258"/>
      <c r="E106" s="260" t="s">
        <v>87</v>
      </c>
      <c r="F106" s="268" t="s">
        <v>22</v>
      </c>
      <c r="G106" s="155"/>
      <c r="H106" s="288"/>
    </row>
    <row r="107" s="138" customFormat="true" ht="15" hidden="false" customHeight="true" outlineLevel="0" collapsed="false">
      <c r="A107" s="133"/>
      <c r="B107" s="252" t="s">
        <v>34</v>
      </c>
      <c r="C107" s="253" t="s">
        <v>249</v>
      </c>
      <c r="D107" s="254"/>
      <c r="E107" s="255"/>
      <c r="F107" s="256"/>
      <c r="G107" s="256"/>
      <c r="H107" s="137"/>
    </row>
    <row r="108" s="304" customFormat="true" ht="140.25" hidden="false" customHeight="false" outlineLevel="0" collapsed="false">
      <c r="A108" s="299"/>
      <c r="B108" s="128"/>
      <c r="C108" s="298" t="s">
        <v>250</v>
      </c>
      <c r="D108" s="301"/>
      <c r="E108" s="301"/>
      <c r="F108" s="301"/>
      <c r="G108" s="302"/>
      <c r="H108" s="303"/>
    </row>
    <row r="109" s="304" customFormat="true" ht="63.75" hidden="false" customHeight="false" outlineLevel="0" collapsed="false">
      <c r="A109" s="299"/>
      <c r="B109" s="128"/>
      <c r="C109" s="298" t="s">
        <v>251</v>
      </c>
      <c r="D109" s="301"/>
      <c r="E109" s="301"/>
      <c r="F109" s="301"/>
      <c r="G109" s="302"/>
      <c r="H109" s="303"/>
    </row>
    <row r="110" s="263" customFormat="true" ht="38.25" hidden="false" customHeight="false" outlineLevel="0" collapsed="false">
      <c r="A110" s="257"/>
      <c r="B110" s="147"/>
      <c r="C110" s="258" t="s">
        <v>78</v>
      </c>
      <c r="D110" s="259"/>
      <c r="E110" s="258"/>
      <c r="F110" s="261"/>
      <c r="G110" s="261"/>
      <c r="H110" s="262"/>
    </row>
    <row r="111" s="263" customFormat="true" ht="15" hidden="false" customHeight="true" outlineLevel="0" collapsed="false">
      <c r="A111" s="257"/>
      <c r="B111" s="297"/>
      <c r="C111" s="298" t="s">
        <v>248</v>
      </c>
      <c r="D111" s="258"/>
      <c r="E111" s="260" t="s">
        <v>87</v>
      </c>
      <c r="F111" s="268" t="s">
        <v>22</v>
      </c>
      <c r="G111" s="155"/>
      <c r="H111" s="288"/>
    </row>
    <row r="112" customFormat="false" ht="13.5" hidden="false" customHeight="false" outlineLevel="0" collapsed="false">
      <c r="A112" s="273"/>
      <c r="B112" s="305" t="s">
        <v>37</v>
      </c>
      <c r="C112" s="306" t="s">
        <v>252</v>
      </c>
      <c r="D112" s="275"/>
      <c r="E112" s="306"/>
      <c r="F112" s="306"/>
      <c r="G112" s="306"/>
      <c r="H112" s="296"/>
    </row>
    <row r="113" customFormat="false" ht="65.85" hidden="false" customHeight="true" outlineLevel="0" collapsed="false">
      <c r="A113" s="273"/>
      <c r="B113" s="274"/>
      <c r="C113" s="298" t="s">
        <v>253</v>
      </c>
      <c r="D113" s="275"/>
      <c r="E113" s="260"/>
      <c r="F113" s="307"/>
      <c r="G113" s="307"/>
      <c r="H113" s="296"/>
    </row>
    <row r="114" s="264" customFormat="true" ht="13.5" hidden="false" customHeight="false" outlineLevel="0" collapsed="false">
      <c r="B114" s="308"/>
      <c r="C114" s="298" t="s">
        <v>248</v>
      </c>
      <c r="D114" s="298"/>
      <c r="E114" s="298" t="s">
        <v>87</v>
      </c>
      <c r="F114" s="268" t="s">
        <v>22</v>
      </c>
      <c r="G114" s="155"/>
      <c r="H114" s="269"/>
      <c r="I114" s="270"/>
      <c r="J114" s="270"/>
      <c r="K114" s="270"/>
      <c r="L114" s="270"/>
      <c r="M114" s="270"/>
      <c r="N114" s="270"/>
      <c r="O114" s="270"/>
    </row>
    <row r="115" s="264" customFormat="true" ht="13.5" hidden="false" customHeight="false" outlineLevel="0" collapsed="false">
      <c r="B115" s="305" t="s">
        <v>40</v>
      </c>
      <c r="C115" s="306" t="s">
        <v>254</v>
      </c>
      <c r="D115" s="306"/>
      <c r="E115" s="306"/>
      <c r="F115" s="306"/>
      <c r="G115" s="306"/>
      <c r="H115" s="269"/>
      <c r="I115" s="270"/>
      <c r="J115" s="270"/>
      <c r="K115" s="270"/>
      <c r="L115" s="270"/>
      <c r="M115" s="270"/>
      <c r="N115" s="270"/>
      <c r="O115" s="270"/>
    </row>
    <row r="116" s="264" customFormat="true" ht="76.5" hidden="false" customHeight="false" outlineLevel="0" collapsed="false">
      <c r="B116" s="308"/>
      <c r="C116" s="298" t="s">
        <v>255</v>
      </c>
      <c r="D116" s="298"/>
      <c r="E116" s="298"/>
      <c r="F116" s="292"/>
      <c r="G116" s="155"/>
      <c r="H116" s="269"/>
      <c r="I116" s="270"/>
      <c r="J116" s="270"/>
      <c r="K116" s="270"/>
      <c r="L116" s="270"/>
      <c r="M116" s="270"/>
      <c r="N116" s="270"/>
      <c r="O116" s="270"/>
    </row>
    <row r="117" s="264" customFormat="true" ht="38.25" hidden="false" customHeight="false" outlineLevel="0" collapsed="false">
      <c r="B117" s="308"/>
      <c r="C117" s="298" t="s">
        <v>78</v>
      </c>
      <c r="D117" s="298"/>
      <c r="E117" s="298"/>
      <c r="F117" s="268"/>
      <c r="G117" s="155"/>
      <c r="H117" s="269"/>
      <c r="I117" s="270"/>
      <c r="J117" s="270"/>
      <c r="K117" s="270"/>
      <c r="L117" s="270"/>
      <c r="M117" s="270"/>
      <c r="N117" s="270"/>
      <c r="O117" s="270"/>
    </row>
    <row r="118" s="264" customFormat="true" ht="13.5" hidden="false" customHeight="false" outlineLevel="0" collapsed="false">
      <c r="B118" s="308"/>
      <c r="C118" s="298" t="s">
        <v>256</v>
      </c>
      <c r="D118" s="298"/>
      <c r="E118" s="298" t="s">
        <v>87</v>
      </c>
      <c r="F118" s="268" t="s">
        <v>22</v>
      </c>
      <c r="G118" s="155"/>
      <c r="H118" s="269"/>
      <c r="I118" s="270"/>
      <c r="J118" s="270"/>
      <c r="K118" s="270"/>
      <c r="L118" s="270"/>
      <c r="M118" s="270"/>
      <c r="N118" s="270"/>
      <c r="O118" s="270"/>
    </row>
    <row r="119" s="264" customFormat="true" ht="13.5" hidden="false" customHeight="false" outlineLevel="0" collapsed="false">
      <c r="B119" s="305" t="s">
        <v>218</v>
      </c>
      <c r="C119" s="306" t="s">
        <v>257</v>
      </c>
      <c r="D119" s="306"/>
      <c r="E119" s="306"/>
      <c r="F119" s="306"/>
      <c r="G119" s="306"/>
      <c r="H119" s="269"/>
      <c r="I119" s="270"/>
      <c r="J119" s="270"/>
      <c r="K119" s="270"/>
      <c r="L119" s="270"/>
      <c r="M119" s="270"/>
      <c r="N119" s="270"/>
      <c r="O119" s="270"/>
    </row>
    <row r="120" s="264" customFormat="true" ht="76.5" hidden="false" customHeight="false" outlineLevel="0" collapsed="false">
      <c r="B120" s="308"/>
      <c r="C120" s="309" t="s">
        <v>258</v>
      </c>
      <c r="D120" s="300"/>
      <c r="E120" s="300"/>
      <c r="F120" s="310"/>
      <c r="G120" s="155"/>
      <c r="H120" s="269"/>
      <c r="I120" s="270"/>
      <c r="J120" s="270"/>
      <c r="K120" s="270"/>
      <c r="L120" s="270"/>
      <c r="M120" s="270"/>
      <c r="N120" s="270"/>
      <c r="O120" s="270"/>
    </row>
    <row r="121" s="264" customFormat="true" ht="38.25" hidden="false" customHeight="false" outlineLevel="0" collapsed="false">
      <c r="B121" s="308"/>
      <c r="C121" s="298" t="s">
        <v>78</v>
      </c>
      <c r="D121" s="300"/>
      <c r="E121" s="300"/>
      <c r="F121" s="310"/>
      <c r="G121" s="155"/>
      <c r="H121" s="269"/>
      <c r="I121" s="270"/>
      <c r="J121" s="270"/>
      <c r="K121" s="270"/>
      <c r="L121" s="270"/>
      <c r="M121" s="270"/>
      <c r="N121" s="270"/>
      <c r="O121" s="270"/>
    </row>
    <row r="122" s="264" customFormat="true" ht="13.5" hidden="false" customHeight="false" outlineLevel="0" collapsed="false">
      <c r="B122" s="308"/>
      <c r="C122" s="298" t="s">
        <v>248</v>
      </c>
      <c r="D122" s="298"/>
      <c r="E122" s="298" t="s">
        <v>87</v>
      </c>
      <c r="F122" s="268" t="s">
        <v>22</v>
      </c>
      <c r="G122" s="155"/>
      <c r="H122" s="269"/>
      <c r="I122" s="270"/>
      <c r="J122" s="270"/>
      <c r="K122" s="270"/>
      <c r="L122" s="270"/>
      <c r="M122" s="270"/>
      <c r="N122" s="270"/>
      <c r="O122" s="270"/>
    </row>
    <row r="123" s="264" customFormat="true" ht="13.5" hidden="false" customHeight="false" outlineLevel="0" collapsed="false">
      <c r="B123" s="308"/>
      <c r="C123" s="311"/>
      <c r="D123" s="300"/>
      <c r="E123" s="300"/>
      <c r="F123" s="310"/>
      <c r="G123" s="155"/>
      <c r="H123" s="269"/>
      <c r="I123" s="270"/>
      <c r="J123" s="270"/>
      <c r="K123" s="270"/>
      <c r="L123" s="270"/>
      <c r="M123" s="270"/>
      <c r="N123" s="270"/>
      <c r="O123" s="270"/>
    </row>
    <row r="124" customFormat="false" ht="13.5" hidden="false" customHeight="false" outlineLevel="0" collapsed="false">
      <c r="A124" s="273"/>
      <c r="B124" s="305" t="s">
        <v>221</v>
      </c>
      <c r="C124" s="306" t="s">
        <v>259</v>
      </c>
      <c r="D124" s="275"/>
      <c r="E124" s="306"/>
      <c r="F124" s="306"/>
      <c r="G124" s="306"/>
      <c r="H124" s="296"/>
    </row>
    <row r="125" customFormat="false" ht="76.5" hidden="false" customHeight="false" outlineLevel="0" collapsed="false">
      <c r="A125" s="273"/>
      <c r="B125" s="274"/>
      <c r="C125" s="298" t="s">
        <v>260</v>
      </c>
      <c r="D125" s="275"/>
      <c r="E125" s="312"/>
      <c r="F125" s="312"/>
      <c r="G125" s="312"/>
      <c r="H125" s="296"/>
    </row>
    <row r="126" customFormat="false" ht="38.25" hidden="false" customHeight="false" outlineLevel="0" collapsed="false">
      <c r="A126" s="273"/>
      <c r="B126" s="274"/>
      <c r="C126" s="298" t="s">
        <v>78</v>
      </c>
      <c r="D126" s="275"/>
      <c r="E126" s="312"/>
      <c r="F126" s="312"/>
      <c r="G126" s="312"/>
      <c r="H126" s="296"/>
    </row>
    <row r="127" s="264" customFormat="true" ht="13.5" hidden="false" customHeight="false" outlineLevel="0" collapsed="false">
      <c r="B127" s="308"/>
      <c r="C127" s="298" t="s">
        <v>248</v>
      </c>
      <c r="D127" s="298"/>
      <c r="E127" s="298" t="s">
        <v>87</v>
      </c>
      <c r="F127" s="268" t="s">
        <v>22</v>
      </c>
      <c r="G127" s="155"/>
      <c r="H127" s="269"/>
      <c r="I127" s="270"/>
      <c r="J127" s="270"/>
      <c r="K127" s="270"/>
      <c r="L127" s="270"/>
      <c r="M127" s="270"/>
      <c r="N127" s="270"/>
      <c r="O127" s="270"/>
    </row>
    <row r="128" customFormat="false" ht="12.75" hidden="false" customHeight="false" outlineLevel="0" collapsed="false">
      <c r="A128" s="273"/>
      <c r="B128" s="274"/>
      <c r="C128" s="298"/>
      <c r="D128" s="275"/>
      <c r="E128" s="312"/>
      <c r="F128" s="312"/>
      <c r="G128" s="312"/>
      <c r="H128" s="296"/>
    </row>
    <row r="129" s="263" customFormat="true" ht="15" hidden="false" customHeight="true" outlineLevel="0" collapsed="false">
      <c r="A129" s="257"/>
      <c r="B129" s="245" t="s">
        <v>239</v>
      </c>
      <c r="C129" s="271" t="s">
        <v>261</v>
      </c>
      <c r="D129" s="271"/>
      <c r="E129" s="271"/>
      <c r="F129" s="293"/>
      <c r="G129" s="249"/>
      <c r="H129" s="262"/>
    </row>
    <row r="130" s="263" customFormat="true" ht="15" hidden="false" customHeight="true" outlineLevel="0" collapsed="false">
      <c r="A130" s="261"/>
      <c r="B130" s="147"/>
      <c r="C130" s="261"/>
      <c r="D130" s="261"/>
      <c r="E130" s="261"/>
      <c r="F130" s="261"/>
      <c r="G130" s="261"/>
      <c r="H130" s="262"/>
    </row>
    <row r="131" s="138" customFormat="true" ht="15" hidden="false" customHeight="true" outlineLevel="0" collapsed="false">
      <c r="A131" s="133"/>
      <c r="B131" s="252" t="s">
        <v>9</v>
      </c>
      <c r="C131" s="253" t="s">
        <v>113</v>
      </c>
      <c r="D131" s="254"/>
      <c r="E131" s="255"/>
      <c r="F131" s="256"/>
      <c r="G131" s="256"/>
      <c r="H131" s="137"/>
    </row>
    <row r="132" s="270" customFormat="true" ht="63.75" hidden="false" customHeight="false" outlineLevel="0" collapsed="false">
      <c r="A132" s="264"/>
      <c r="B132" s="128"/>
      <c r="C132" s="258" t="s">
        <v>262</v>
      </c>
      <c r="D132" s="266"/>
      <c r="E132" s="282"/>
      <c r="F132" s="283"/>
      <c r="G132" s="283"/>
      <c r="H132" s="269"/>
    </row>
    <row r="133" s="263" customFormat="true" ht="15" hidden="false" customHeight="true" outlineLevel="0" collapsed="false">
      <c r="A133" s="257"/>
      <c r="B133" s="147"/>
      <c r="C133" s="258" t="s">
        <v>112</v>
      </c>
      <c r="D133" s="259"/>
      <c r="E133" s="313" t="s">
        <v>22</v>
      </c>
      <c r="F133" s="314"/>
      <c r="G133" s="314"/>
      <c r="H133" s="262"/>
    </row>
    <row r="134" s="263" customFormat="true" ht="15" hidden="false" customHeight="true" outlineLevel="0" collapsed="false">
      <c r="A134" s="261"/>
      <c r="B134" s="147"/>
      <c r="C134" s="261"/>
      <c r="D134" s="261"/>
      <c r="E134" s="261"/>
      <c r="F134" s="261"/>
      <c r="G134" s="261"/>
      <c r="H134" s="262"/>
    </row>
    <row r="135" s="263" customFormat="true" ht="15" hidden="false" customHeight="true" outlineLevel="0" collapsed="false">
      <c r="A135" s="257"/>
      <c r="B135" s="245" t="s">
        <v>263</v>
      </c>
      <c r="C135" s="271" t="s">
        <v>113</v>
      </c>
      <c r="D135" s="271"/>
      <c r="E135" s="271"/>
      <c r="F135" s="315" t="s">
        <v>264</v>
      </c>
      <c r="G135" s="69"/>
      <c r="H135" s="262"/>
    </row>
    <row r="136" s="270" customFormat="true" ht="15" hidden="false" customHeight="true" outlineLevel="0" collapsed="false">
      <c r="A136" s="264"/>
      <c r="B136" s="128"/>
      <c r="C136" s="316"/>
      <c r="D136" s="301"/>
      <c r="E136" s="301"/>
      <c r="F136" s="301"/>
      <c r="G136" s="130"/>
      <c r="H136" s="269"/>
    </row>
    <row r="137" s="263" customFormat="true" ht="15" hidden="false" customHeight="true" outlineLevel="0" collapsed="false">
      <c r="A137" s="257"/>
      <c r="B137" s="245" t="n">
        <v>2</v>
      </c>
      <c r="C137" s="271" t="s">
        <v>265</v>
      </c>
      <c r="D137" s="271"/>
      <c r="E137" s="271"/>
      <c r="F137" s="271"/>
      <c r="G137" s="271"/>
      <c r="H137" s="262"/>
    </row>
    <row r="138" customFormat="false" ht="15" hidden="false" customHeight="true" outlineLevel="0" collapsed="false">
      <c r="A138" s="273"/>
      <c r="B138" s="240"/>
      <c r="C138" s="317"/>
      <c r="D138" s="275"/>
      <c r="E138" s="318"/>
      <c r="F138" s="319"/>
      <c r="G138" s="319"/>
    </row>
    <row r="139" customFormat="false" ht="15" hidden="false" customHeight="true" outlineLevel="0" collapsed="false">
      <c r="A139" s="273"/>
      <c r="B139" s="245" t="s">
        <v>11</v>
      </c>
      <c r="C139" s="246" t="s">
        <v>266</v>
      </c>
      <c r="D139" s="320" t="s">
        <v>16</v>
      </c>
      <c r="E139" s="321"/>
      <c r="F139" s="321"/>
      <c r="G139" s="249"/>
    </row>
    <row r="140" customFormat="false" ht="15" hidden="false" customHeight="true" outlineLevel="0" collapsed="false">
      <c r="A140" s="273"/>
      <c r="B140" s="245" t="s">
        <v>120</v>
      </c>
      <c r="C140" s="271" t="s">
        <v>267</v>
      </c>
      <c r="D140" s="271"/>
      <c r="E140" s="271"/>
      <c r="F140" s="271"/>
      <c r="G140" s="249"/>
    </row>
    <row r="141" s="263" customFormat="true" ht="15" hidden="false" customHeight="true" outlineLevel="0" collapsed="false">
      <c r="A141" s="257"/>
      <c r="B141" s="245" t="s">
        <v>196</v>
      </c>
      <c r="C141" s="271" t="s">
        <v>238</v>
      </c>
      <c r="D141" s="271"/>
      <c r="E141" s="271"/>
      <c r="F141" s="271"/>
      <c r="G141" s="249"/>
      <c r="H141" s="262"/>
    </row>
    <row r="142" s="263" customFormat="true" ht="15" hidden="false" customHeight="true" outlineLevel="0" collapsed="false">
      <c r="A142" s="257"/>
      <c r="B142" s="245" t="s">
        <v>239</v>
      </c>
      <c r="C142" s="246" t="s">
        <v>268</v>
      </c>
      <c r="D142" s="320"/>
      <c r="E142" s="321"/>
      <c r="F142" s="321"/>
      <c r="G142" s="249"/>
      <c r="H142" s="262"/>
    </row>
    <row r="143" s="263" customFormat="true" ht="15" hidden="false" customHeight="true" outlineLevel="0" collapsed="false">
      <c r="A143" s="257"/>
      <c r="B143" s="245" t="s">
        <v>263</v>
      </c>
      <c r="C143" s="246" t="s">
        <v>113</v>
      </c>
      <c r="D143" s="320"/>
      <c r="E143" s="321"/>
      <c r="F143" s="321"/>
      <c r="G143" s="249"/>
      <c r="H143" s="262"/>
    </row>
    <row r="144" s="286" customFormat="true" ht="15" hidden="false" customHeight="true" outlineLevel="0" collapsed="false">
      <c r="A144" s="322"/>
      <c r="B144" s="128"/>
      <c r="C144" s="316"/>
      <c r="D144" s="323"/>
      <c r="E144" s="323"/>
      <c r="F144" s="324"/>
      <c r="G144" s="130"/>
      <c r="H144" s="325"/>
    </row>
    <row r="145" s="328" customFormat="true" ht="15" hidden="false" customHeight="true" outlineLevel="0" collapsed="false">
      <c r="A145" s="326"/>
      <c r="B145" s="245" t="n">
        <v>2</v>
      </c>
      <c r="C145" s="271" t="s">
        <v>269</v>
      </c>
      <c r="D145" s="271"/>
      <c r="E145" s="271"/>
      <c r="F145" s="271"/>
      <c r="G145" s="249"/>
      <c r="H145" s="327"/>
    </row>
    <row r="146" s="270" customFormat="true" ht="15" hidden="false" customHeight="true" outlineLevel="0" collapsed="false">
      <c r="A146" s="264"/>
      <c r="B146" s="265"/>
      <c r="C146" s="329"/>
      <c r="D146" s="266"/>
      <c r="E146" s="330"/>
      <c r="F146" s="330"/>
      <c r="G146" s="331"/>
      <c r="H146" s="269"/>
    </row>
    <row r="147" s="270" customFormat="true" ht="15" hidden="false" customHeight="true" outlineLevel="0" collapsed="false">
      <c r="A147" s="264"/>
      <c r="B147" s="128"/>
      <c r="C147" s="316"/>
      <c r="D147" s="266"/>
      <c r="E147" s="332"/>
      <c r="F147" s="333"/>
      <c r="G147" s="333"/>
      <c r="H147" s="269"/>
    </row>
    <row r="148" s="270" customFormat="true" ht="15" hidden="false" customHeight="true" outlineLevel="0" collapsed="false">
      <c r="A148" s="264"/>
      <c r="B148" s="128"/>
      <c r="C148" s="316"/>
      <c r="D148" s="266"/>
      <c r="E148" s="332"/>
      <c r="F148" s="333"/>
      <c r="G148" s="333"/>
      <c r="H148" s="269"/>
    </row>
    <row r="149" s="270" customFormat="true" ht="15" hidden="false" customHeight="true" outlineLevel="0" collapsed="false">
      <c r="A149" s="264"/>
      <c r="B149" s="128"/>
      <c r="C149" s="316"/>
      <c r="D149" s="301"/>
      <c r="E149" s="301"/>
      <c r="F149" s="301"/>
      <c r="G149" s="130"/>
      <c r="H149" s="269"/>
    </row>
    <row r="150" s="270" customFormat="true" ht="15" hidden="false" customHeight="true" outlineLevel="0" collapsed="false">
      <c r="A150" s="264"/>
      <c r="B150" s="128"/>
      <c r="C150" s="316"/>
      <c r="D150" s="301"/>
      <c r="E150" s="301"/>
      <c r="F150" s="301"/>
      <c r="G150" s="130"/>
      <c r="H150" s="269"/>
    </row>
    <row r="151" s="270" customFormat="true" ht="76.8" hidden="false" customHeight="true" outlineLevel="0" collapsed="false">
      <c r="A151" s="264"/>
      <c r="B151" s="128"/>
      <c r="C151" s="316"/>
      <c r="D151" s="301"/>
      <c r="E151" s="301"/>
      <c r="F151" s="301"/>
      <c r="G151" s="130"/>
      <c r="H151" s="269"/>
    </row>
    <row r="152" s="270" customFormat="true" ht="44" hidden="false" customHeight="true" outlineLevel="0" collapsed="false">
      <c r="A152" s="264"/>
      <c r="B152" s="128"/>
      <c r="C152" s="316"/>
      <c r="D152" s="301"/>
      <c r="E152" s="301"/>
      <c r="F152" s="301"/>
      <c r="G152" s="130"/>
      <c r="H152" s="269"/>
    </row>
    <row r="153" s="270" customFormat="true" ht="15" hidden="false" customHeight="true" outlineLevel="0" collapsed="false">
      <c r="A153" s="264"/>
      <c r="B153" s="128"/>
      <c r="C153" s="316"/>
      <c r="D153" s="301"/>
      <c r="E153" s="301"/>
      <c r="F153" s="301"/>
      <c r="G153" s="130"/>
      <c r="H153" s="269"/>
    </row>
    <row r="154" s="270" customFormat="true" ht="15" hidden="false" customHeight="true" outlineLevel="0" collapsed="false">
      <c r="A154" s="264"/>
      <c r="B154" s="128"/>
      <c r="C154" s="316"/>
      <c r="D154" s="301"/>
      <c r="E154" s="301"/>
      <c r="F154" s="301"/>
      <c r="G154" s="130"/>
      <c r="H154" s="269"/>
    </row>
    <row r="155" s="243" customFormat="true" ht="15" hidden="false" customHeight="true" outlineLevel="0" collapsed="false">
      <c r="A155" s="239"/>
      <c r="B155" s="240"/>
      <c r="C155" s="334"/>
      <c r="D155" s="335"/>
      <c r="E155" s="336"/>
      <c r="F155" s="337"/>
      <c r="G155" s="338"/>
      <c r="H155" s="242"/>
    </row>
    <row r="156" s="243" customFormat="true" ht="15" hidden="false" customHeight="true" outlineLevel="0" collapsed="false">
      <c r="A156" s="239"/>
      <c r="B156" s="240"/>
      <c r="C156" s="334"/>
      <c r="D156" s="335"/>
      <c r="E156" s="336"/>
      <c r="F156" s="339"/>
      <c r="G156" s="334"/>
      <c r="H156" s="242"/>
    </row>
    <row r="157" s="243" customFormat="true" ht="15" hidden="false" customHeight="true" outlineLevel="0" collapsed="false">
      <c r="A157" s="239"/>
      <c r="B157" s="240"/>
      <c r="C157" s="334"/>
      <c r="D157" s="335"/>
      <c r="E157" s="336"/>
      <c r="F157" s="340"/>
      <c r="G157" s="341"/>
      <c r="H157" s="242"/>
    </row>
    <row r="158" s="243" customFormat="true" ht="15" hidden="false" customHeight="true" outlineLevel="0" collapsed="false">
      <c r="A158" s="239"/>
      <c r="B158" s="240"/>
      <c r="C158" s="334"/>
      <c r="D158" s="335"/>
      <c r="E158" s="336"/>
      <c r="F158" s="342"/>
      <c r="G158" s="343"/>
      <c r="H158" s="242"/>
    </row>
    <row r="159" s="243" customFormat="true" ht="15" hidden="false" customHeight="true" outlineLevel="0" collapsed="false">
      <c r="A159" s="239"/>
      <c r="B159" s="240"/>
      <c r="C159" s="334"/>
      <c r="D159" s="335"/>
      <c r="E159" s="336"/>
      <c r="F159" s="339"/>
      <c r="G159" s="344"/>
      <c r="H159" s="242"/>
    </row>
    <row r="160" s="350" customFormat="true" ht="15" hidden="false" customHeight="true" outlineLevel="0" collapsed="false">
      <c r="A160" s="345"/>
      <c r="B160" s="346"/>
      <c r="C160" s="347"/>
      <c r="D160" s="348"/>
      <c r="E160" s="337"/>
      <c r="F160" s="338"/>
      <c r="G160" s="338"/>
      <c r="H160" s="349"/>
    </row>
    <row r="161" s="243" customFormat="true" ht="15" hidden="false" customHeight="true" outlineLevel="0" collapsed="false">
      <c r="A161" s="239"/>
      <c r="B161" s="240"/>
      <c r="C161" s="334"/>
      <c r="D161" s="335"/>
      <c r="E161" s="336"/>
      <c r="F161" s="339"/>
      <c r="G161" s="334"/>
      <c r="H161" s="242"/>
    </row>
    <row r="162" s="243" customFormat="true" ht="15" hidden="false" customHeight="true" outlineLevel="0" collapsed="false">
      <c r="A162" s="239"/>
      <c r="B162" s="240"/>
      <c r="C162" s="334"/>
      <c r="D162" s="335"/>
      <c r="E162" s="336"/>
      <c r="F162" s="340"/>
      <c r="G162" s="273"/>
      <c r="H162" s="242"/>
    </row>
    <row r="163" s="243" customFormat="true" ht="15" hidden="false" customHeight="true" outlineLevel="0" collapsed="false">
      <c r="A163" s="239"/>
      <c r="B163" s="240"/>
      <c r="C163" s="334"/>
      <c r="D163" s="335"/>
      <c r="E163" s="336"/>
      <c r="F163" s="351"/>
      <c r="G163" s="343"/>
      <c r="H163" s="242"/>
    </row>
    <row r="164" s="243" customFormat="true" ht="15" hidden="false" customHeight="true" outlineLevel="0" collapsed="false">
      <c r="A164" s="239"/>
      <c r="B164" s="240"/>
      <c r="C164" s="334"/>
      <c r="D164" s="335"/>
      <c r="E164" s="336"/>
      <c r="F164" s="352"/>
      <c r="G164" s="353"/>
      <c r="H164" s="242"/>
    </row>
    <row r="165" s="350" customFormat="true" ht="15" hidden="false" customHeight="true" outlineLevel="0" collapsed="false">
      <c r="A165" s="354"/>
      <c r="B165" s="355"/>
      <c r="C165" s="356"/>
      <c r="D165" s="357"/>
      <c r="E165" s="358"/>
      <c r="F165" s="359"/>
      <c r="G165" s="359"/>
      <c r="H165" s="349"/>
    </row>
    <row r="166" s="350" customFormat="true" ht="15" hidden="false" customHeight="true" outlineLevel="0" collapsed="false">
      <c r="A166" s="354"/>
      <c r="B166" s="360"/>
      <c r="C166" s="361"/>
      <c r="D166" s="357"/>
      <c r="E166" s="361"/>
      <c r="F166" s="361"/>
      <c r="G166" s="361"/>
      <c r="H166" s="349"/>
    </row>
    <row r="167" s="243" customFormat="true" ht="15" hidden="false" customHeight="true" outlineLevel="0" collapsed="false">
      <c r="A167" s="362"/>
      <c r="B167" s="363"/>
      <c r="C167" s="364"/>
      <c r="D167" s="365"/>
      <c r="E167" s="366"/>
      <c r="F167" s="358"/>
      <c r="G167" s="359"/>
      <c r="H167" s="242"/>
    </row>
    <row r="168" s="243" customFormat="true" ht="15" hidden="false" customHeight="true" outlineLevel="0" collapsed="false">
      <c r="A168" s="362"/>
      <c r="B168" s="363"/>
      <c r="C168" s="367"/>
      <c r="D168" s="365"/>
      <c r="E168" s="366"/>
      <c r="F168" s="359"/>
      <c r="G168" s="359"/>
      <c r="H168" s="242"/>
    </row>
    <row r="169" s="243" customFormat="true" ht="15" hidden="false" customHeight="true" outlineLevel="0" collapsed="false">
      <c r="A169" s="362"/>
      <c r="B169" s="363"/>
      <c r="C169" s="367"/>
      <c r="D169" s="365"/>
      <c r="E169" s="366"/>
      <c r="F169" s="359"/>
      <c r="G169" s="359"/>
      <c r="H169" s="242"/>
    </row>
    <row r="170" s="243" customFormat="true" ht="15" hidden="false" customHeight="true" outlineLevel="0" collapsed="false">
      <c r="A170" s="362"/>
      <c r="B170" s="363"/>
      <c r="C170" s="367"/>
      <c r="D170" s="365"/>
      <c r="E170" s="366"/>
      <c r="F170" s="359"/>
      <c r="G170" s="359"/>
      <c r="H170" s="242"/>
    </row>
    <row r="171" s="243" customFormat="true" ht="15" hidden="false" customHeight="true" outlineLevel="0" collapsed="false">
      <c r="A171" s="362"/>
      <c r="B171" s="368"/>
      <c r="C171" s="369"/>
      <c r="D171" s="365"/>
      <c r="E171" s="370"/>
      <c r="F171" s="361"/>
      <c r="G171" s="361"/>
      <c r="H171" s="242"/>
    </row>
    <row r="172" s="243" customFormat="true" ht="15" hidden="false" customHeight="true" outlineLevel="0" collapsed="false">
      <c r="A172" s="362"/>
      <c r="B172" s="363"/>
      <c r="C172" s="364"/>
      <c r="D172" s="365"/>
      <c r="E172" s="366"/>
      <c r="F172" s="358"/>
      <c r="G172" s="359"/>
      <c r="H172" s="242"/>
    </row>
    <row r="173" s="243" customFormat="true" ht="15" hidden="false" customHeight="true" outlineLevel="0" collapsed="false">
      <c r="A173" s="362"/>
      <c r="B173" s="363"/>
      <c r="C173" s="367"/>
      <c r="D173" s="365"/>
      <c r="E173" s="366"/>
      <c r="F173" s="359"/>
      <c r="G173" s="359"/>
      <c r="H173" s="242"/>
    </row>
    <row r="174" s="243" customFormat="true" ht="15" hidden="false" customHeight="true" outlineLevel="0" collapsed="false">
      <c r="A174" s="362"/>
      <c r="B174" s="363"/>
      <c r="C174" s="367"/>
      <c r="D174" s="365"/>
      <c r="E174" s="366"/>
      <c r="F174" s="359"/>
      <c r="G174" s="359"/>
      <c r="H174" s="242"/>
    </row>
    <row r="175" s="243" customFormat="true" ht="15" hidden="false" customHeight="true" outlineLevel="0" collapsed="false">
      <c r="A175" s="362"/>
      <c r="B175" s="363"/>
      <c r="C175" s="367"/>
      <c r="D175" s="365"/>
      <c r="E175" s="366"/>
      <c r="F175" s="359"/>
      <c r="G175" s="359"/>
      <c r="H175" s="242"/>
    </row>
    <row r="176" s="243" customFormat="true" ht="15" hidden="false" customHeight="true" outlineLevel="0" collapsed="false">
      <c r="A176" s="362"/>
      <c r="B176" s="363"/>
      <c r="C176" s="367"/>
      <c r="D176" s="365"/>
      <c r="E176" s="366"/>
      <c r="F176" s="359"/>
      <c r="G176" s="359"/>
      <c r="H176" s="242"/>
    </row>
    <row r="177" s="243" customFormat="true" ht="15" hidden="false" customHeight="true" outlineLevel="0" collapsed="false">
      <c r="A177" s="362"/>
      <c r="B177" s="363"/>
      <c r="C177" s="367"/>
      <c r="D177" s="365"/>
      <c r="E177" s="366"/>
      <c r="F177" s="359"/>
      <c r="G177" s="359"/>
      <c r="H177" s="242"/>
    </row>
    <row r="178" s="243" customFormat="true" ht="15" hidden="false" customHeight="true" outlineLevel="0" collapsed="false">
      <c r="A178" s="362"/>
      <c r="B178" s="363"/>
      <c r="C178" s="367"/>
      <c r="D178" s="365"/>
      <c r="E178" s="366"/>
      <c r="F178" s="359"/>
      <c r="G178" s="359"/>
      <c r="H178" s="242"/>
    </row>
    <row r="179" s="243" customFormat="true" ht="15" hidden="false" customHeight="true" outlineLevel="0" collapsed="false">
      <c r="A179" s="362"/>
      <c r="B179" s="368"/>
      <c r="C179" s="369"/>
      <c r="D179" s="365"/>
      <c r="E179" s="370"/>
      <c r="F179" s="361"/>
      <c r="G179" s="361"/>
      <c r="H179" s="242"/>
    </row>
    <row r="180" s="243" customFormat="true" ht="15" hidden="false" customHeight="true" outlineLevel="0" collapsed="false">
      <c r="A180" s="362"/>
      <c r="B180" s="363"/>
      <c r="C180" s="364"/>
      <c r="D180" s="365"/>
      <c r="E180" s="366"/>
      <c r="F180" s="358"/>
      <c r="G180" s="359"/>
      <c r="H180" s="242"/>
    </row>
    <row r="181" s="243" customFormat="true" ht="15" hidden="false" customHeight="true" outlineLevel="0" collapsed="false">
      <c r="A181" s="362"/>
      <c r="B181" s="363"/>
      <c r="C181" s="367"/>
      <c r="D181" s="365"/>
      <c r="E181" s="366"/>
      <c r="F181" s="359"/>
      <c r="G181" s="359"/>
      <c r="H181" s="242"/>
    </row>
    <row r="182" s="243" customFormat="true" ht="15" hidden="false" customHeight="true" outlineLevel="0" collapsed="false">
      <c r="A182" s="362"/>
      <c r="B182" s="363"/>
      <c r="C182" s="367"/>
      <c r="D182" s="365"/>
      <c r="E182" s="366"/>
      <c r="F182" s="359"/>
      <c r="G182" s="359"/>
      <c r="H182" s="242"/>
    </row>
    <row r="183" customFormat="false" ht="22.5" hidden="false" customHeight="true" outlineLevel="0" collapsed="false">
      <c r="C183" s="371"/>
      <c r="D183" s="372"/>
      <c r="E183" s="373"/>
      <c r="F183" s="374"/>
      <c r="G183" s="375"/>
      <c r="H183" s="375"/>
    </row>
    <row r="184" customFormat="false" ht="13.9" hidden="false" customHeight="false" outlineLevel="0" collapsed="false">
      <c r="B184" s="376"/>
      <c r="C184" s="377"/>
      <c r="D184" s="372"/>
      <c r="E184" s="373"/>
      <c r="F184" s="378"/>
      <c r="G184" s="378" t="e">
        <f aca="false">SUM(F184*#REF!)</f>
        <v>#REF!</v>
      </c>
    </row>
    <row r="189" customFormat="false" ht="13.15" hidden="false" customHeight="false" outlineLevel="0" collapsed="false">
      <c r="G189" s="379"/>
    </row>
  </sheetData>
  <mergeCells count="5">
    <mergeCell ref="C1:G1"/>
    <mergeCell ref="C2:G2"/>
    <mergeCell ref="B3:B4"/>
    <mergeCell ref="C3:C4"/>
    <mergeCell ref="E3:E4"/>
  </mergeCells>
  <printOptions headings="false" gridLines="false" gridLinesSet="true" horizontalCentered="false" verticalCentered="false"/>
  <pageMargins left="0.984027777777778" right="0.39375" top="1.00972222222222" bottom="1.13472222222222" header="0.7875" footer="0.7875"/>
  <pageSetup paperSize="9" scale="86" fitToWidth="1" fitToHeight="1" pageOrder="downThenOver" orientation="portrait" blackAndWhite="false" draft="false" cellComments="none" horizontalDpi="300" verticalDpi="300" copies="1"/>
  <headerFooter differentFirst="false" differentOddEven="false">
    <oddHeader>&amp;L&amp;"Arial,Bold"&amp;8DR. OETKER d.o.o.	&amp;R&amp;"Arial,Bold"&amp;8POSLOVNO – SKLADIŠNO – PROIZVODNI KOMPLEKS &amp;"Arial,Bold Italic"DR. OETKER&amp;"Arial,Bold"  U ŠIMANOVCIMA
&amp;"Arial,Regular"                                                      GLAVNI PROJEKAT UNUTRAŠNJIH INS</oddHeader>
    <oddFooter>&amp;L&amp;"Arial,Bold"&amp;8&amp;X &amp;"Swis721 BT,Bold"&amp;9&amp;XD i z a j n   A r h i t e k t u r a  d. o. o.
&amp;7&amp;UPreduzeće za projektovanje, inženjering i konsalting 
Gandijeva 169, 11070 Beograd / Tel/fax: 00 381 11 21 60 966 &amp;9&amp;U	&amp;R&amp;"Tahoma,Regular"&amp;11&amp;P</oddFooter>
  </headerFooter>
  <rowBreaks count="12" manualBreakCount="12">
    <brk id="10" man="true" max="16383" min="0"/>
    <brk id="23" man="true" max="16383" min="0"/>
    <brk id="37" man="true" max="16383" min="0"/>
    <brk id="50" man="true" max="16383" min="0"/>
    <brk id="55" man="true" max="16383" min="0"/>
    <brk id="71" man="true" max="16383" min="0"/>
    <brk id="76" man="true" max="16383" min="0"/>
    <brk id="90" man="true" max="16383" min="0"/>
    <brk id="102" man="true" max="16383" min="0"/>
    <brk id="111" man="true" max="16383" min="0"/>
    <brk id="135" man="true" max="16383" min="0"/>
    <brk id="1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false" rightToLeft="false" tabSelected="false" showOutlineSymbols="true" defaultGridColor="true" view="pageBreakPreview" topLeftCell="B1" colorId="64" zoomScale="110" zoomScaleNormal="100" zoomScalePageLayoutView="110" workbookViewId="0">
      <selection pane="topLeft" activeCell="B1" activeCellId="0" sqref="B1"/>
    </sheetView>
  </sheetViews>
  <sheetFormatPr defaultColWidth="9.12890625" defaultRowHeight="13.15" zeroHeight="false" outlineLevelRow="0" outlineLevelCol="0"/>
  <cols>
    <col collapsed="false" customWidth="false" hidden="true" outlineLevel="0" max="1" min="1" style="1" width="9.13"/>
    <col collapsed="false" customWidth="true" hidden="false" outlineLevel="0" max="2" min="2" style="380" width="4.13"/>
    <col collapsed="false" customWidth="true" hidden="false" outlineLevel="0" max="3" min="3" style="3" width="41.52"/>
    <col collapsed="false" customWidth="false" hidden="true" outlineLevel="0" max="4" min="4" style="4" width="9.13"/>
    <col collapsed="false" customWidth="true" hidden="false" outlineLevel="0" max="5" min="5" style="5" width="4.66"/>
    <col collapsed="false" customWidth="true" hidden="false" outlineLevel="0" max="6" min="6" style="6" width="8.78"/>
    <col collapsed="false" customWidth="true" hidden="false" outlineLevel="0" max="7" min="7" style="6" width="12.13"/>
    <col collapsed="false" customWidth="true" hidden="false" outlineLevel="0" max="8" min="8" style="6" width="17.66"/>
    <col collapsed="false" customWidth="true" hidden="false" outlineLevel="0" max="9" min="9" style="7" width="15.85"/>
    <col collapsed="false" customWidth="false" hidden="false" outlineLevel="0" max="14" min="10" style="8" width="9.13"/>
    <col collapsed="false" customWidth="true" hidden="false" outlineLevel="0" max="15" min="15" style="8" width="18.46"/>
    <col collapsed="false" customWidth="false" hidden="false" outlineLevel="0" max="257" min="16" style="8" width="9.13"/>
  </cols>
  <sheetData>
    <row r="1" s="97" customFormat="true" ht="15" hidden="false" customHeight="true" outlineLevel="0" collapsed="false">
      <c r="A1" s="381"/>
      <c r="B1" s="382"/>
      <c r="C1" s="117"/>
      <c r="D1" s="95"/>
      <c r="E1" s="173"/>
      <c r="F1" s="170"/>
      <c r="G1" s="170"/>
      <c r="H1" s="170"/>
      <c r="I1" s="96"/>
    </row>
    <row r="2" s="97" customFormat="true" ht="15" hidden="false" customHeight="true" outlineLevel="0" collapsed="false">
      <c r="A2" s="381"/>
      <c r="B2" s="382"/>
      <c r="C2" s="117"/>
      <c r="D2" s="95"/>
      <c r="E2" s="173"/>
      <c r="F2" s="170"/>
      <c r="G2" s="170"/>
      <c r="H2" s="170"/>
      <c r="I2" s="96"/>
    </row>
    <row r="3" s="97" customFormat="true" ht="15" hidden="false" customHeight="true" outlineLevel="0" collapsed="false">
      <c r="A3" s="381"/>
      <c r="B3" s="382"/>
      <c r="C3" s="117"/>
      <c r="D3" s="95"/>
      <c r="E3" s="173"/>
      <c r="F3" s="170"/>
      <c r="G3" s="170"/>
      <c r="H3" s="170"/>
      <c r="I3" s="96"/>
    </row>
    <row r="4" s="97" customFormat="true" ht="15" hidden="false" customHeight="true" outlineLevel="0" collapsed="false">
      <c r="A4" s="381"/>
      <c r="B4" s="382"/>
      <c r="C4" s="117"/>
      <c r="D4" s="95"/>
      <c r="E4" s="173"/>
      <c r="F4" s="170"/>
      <c r="G4" s="170"/>
      <c r="H4" s="170"/>
      <c r="I4" s="96"/>
    </row>
    <row r="5" s="97" customFormat="true" ht="15" hidden="false" customHeight="true" outlineLevel="0" collapsed="false">
      <c r="A5" s="381" t="s">
        <v>270</v>
      </c>
      <c r="B5" s="382"/>
      <c r="C5" s="117"/>
      <c r="D5" s="95"/>
      <c r="E5" s="173"/>
      <c r="F5" s="170"/>
      <c r="G5" s="170"/>
      <c r="H5" s="170"/>
      <c r="I5" s="96"/>
    </row>
    <row r="6" s="386" customFormat="true" ht="19.5" hidden="false" customHeight="true" outlineLevel="0" collapsed="false">
      <c r="A6" s="383" t="s">
        <v>271</v>
      </c>
      <c r="B6" s="384" t="s">
        <v>272</v>
      </c>
      <c r="C6" s="384"/>
      <c r="D6" s="384"/>
      <c r="E6" s="384"/>
      <c r="F6" s="384"/>
      <c r="G6" s="384"/>
      <c r="H6" s="384"/>
      <c r="I6" s="385"/>
    </row>
    <row r="7" s="97" customFormat="true" ht="15" hidden="false" customHeight="true" outlineLevel="0" collapsed="false">
      <c r="A7" s="381" t="s">
        <v>273</v>
      </c>
      <c r="B7" s="382"/>
      <c r="C7" s="387"/>
      <c r="D7" s="95"/>
      <c r="E7" s="173"/>
      <c r="F7" s="170"/>
      <c r="G7" s="170"/>
      <c r="H7" s="388" t="s">
        <v>274</v>
      </c>
      <c r="I7" s="96"/>
    </row>
    <row r="8" s="392" customFormat="true" ht="16.05" hidden="false" customHeight="true" outlineLevel="0" collapsed="false">
      <c r="A8" s="389"/>
      <c r="B8" s="390" t="n">
        <v>1</v>
      </c>
      <c r="C8" s="41" t="s">
        <v>174</v>
      </c>
      <c r="D8" s="41"/>
      <c r="E8" s="41"/>
      <c r="F8" s="41"/>
      <c r="G8" s="41"/>
      <c r="H8" s="123"/>
      <c r="I8" s="391"/>
    </row>
    <row r="9" s="122" customFormat="true" ht="15" hidden="false" customHeight="true" outlineLevel="0" collapsed="false">
      <c r="A9" s="116"/>
      <c r="B9" s="393"/>
      <c r="C9" s="125"/>
      <c r="D9" s="125"/>
      <c r="E9" s="125"/>
      <c r="F9" s="125"/>
      <c r="G9" s="125"/>
      <c r="H9" s="125"/>
      <c r="I9" s="121"/>
    </row>
    <row r="10" s="44" customFormat="true" ht="15" hidden="false" customHeight="true" outlineLevel="0" collapsed="false">
      <c r="A10" s="39"/>
      <c r="B10" s="174" t="n">
        <v>2</v>
      </c>
      <c r="C10" s="41" t="s">
        <v>269</v>
      </c>
      <c r="D10" s="41"/>
      <c r="E10" s="41"/>
      <c r="F10" s="41"/>
      <c r="G10" s="41"/>
      <c r="H10" s="249"/>
      <c r="I10" s="43"/>
    </row>
    <row r="11" s="127" customFormat="true" ht="15" hidden="false" customHeight="true" outlineLevel="0" collapsed="false">
      <c r="A11" s="124"/>
      <c r="B11" s="393"/>
      <c r="C11" s="125"/>
      <c r="D11" s="125"/>
      <c r="E11" s="125"/>
      <c r="F11" s="125"/>
      <c r="G11" s="125"/>
      <c r="H11" s="120"/>
      <c r="I11" s="126"/>
    </row>
    <row r="12" s="97" customFormat="true" ht="22.35" hidden="false" customHeight="true" outlineLevel="0" collapsed="false">
      <c r="A12" s="93"/>
      <c r="B12" s="174"/>
      <c r="C12" s="384" t="s">
        <v>275</v>
      </c>
      <c r="D12" s="384"/>
      <c r="E12" s="384"/>
      <c r="F12" s="384"/>
      <c r="G12" s="384" t="s">
        <v>276</v>
      </c>
      <c r="H12" s="394"/>
      <c r="I12" s="96"/>
    </row>
    <row r="13" s="97" customFormat="true" ht="16.05" hidden="false" customHeight="true" outlineLevel="0" collapsed="false">
      <c r="A13" s="93"/>
      <c r="B13" s="393"/>
      <c r="C13" s="395"/>
      <c r="D13" s="396"/>
      <c r="E13" s="396"/>
      <c r="F13" s="396"/>
      <c r="G13" s="395"/>
      <c r="H13" s="397"/>
      <c r="I13" s="96"/>
    </row>
    <row r="14" s="97" customFormat="true" ht="16.05" hidden="false" customHeight="true" outlineLevel="0" collapsed="false">
      <c r="A14" s="93"/>
      <c r="B14" s="393"/>
      <c r="C14" s="395"/>
      <c r="D14" s="396"/>
      <c r="E14" s="396"/>
      <c r="F14" s="396"/>
      <c r="G14" s="395"/>
      <c r="H14" s="397"/>
      <c r="I14" s="96"/>
    </row>
    <row r="15" s="97" customFormat="true" ht="16.05" hidden="false" customHeight="true" outlineLevel="0" collapsed="false">
      <c r="A15" s="93"/>
      <c r="B15" s="393"/>
      <c r="C15" s="395"/>
      <c r="D15" s="396"/>
      <c r="E15" s="396"/>
      <c r="F15" s="396"/>
      <c r="G15" s="395"/>
      <c r="H15" s="397"/>
      <c r="I15" s="96"/>
    </row>
    <row r="16" s="97" customFormat="true" ht="16.7" hidden="false" customHeight="true" outlineLevel="0" collapsed="false">
      <c r="A16" s="93"/>
      <c r="B16" s="393"/>
      <c r="C16" s="395"/>
      <c r="D16" s="396"/>
      <c r="E16" s="396"/>
      <c r="F16" s="396"/>
      <c r="G16" s="395"/>
      <c r="H16" s="397"/>
      <c r="I16" s="96"/>
    </row>
    <row r="17" s="97" customFormat="true" ht="16.05" hidden="false" customHeight="true" outlineLevel="0" collapsed="false">
      <c r="A17" s="93"/>
      <c r="B17" s="382"/>
      <c r="C17" s="395"/>
      <c r="D17" s="396"/>
      <c r="E17" s="396"/>
      <c r="F17" s="396"/>
      <c r="G17" s="395"/>
      <c r="H17" s="397"/>
      <c r="I17" s="96"/>
    </row>
    <row r="18" s="20" customFormat="true" ht="15" hidden="false" customHeight="true" outlineLevel="0" collapsed="false">
      <c r="A18" s="178"/>
      <c r="B18" s="398"/>
      <c r="C18" s="399"/>
      <c r="D18" s="181"/>
      <c r="E18" s="182"/>
      <c r="F18" s="183"/>
      <c r="G18" s="184"/>
      <c r="H18" s="184"/>
      <c r="I18" s="19"/>
    </row>
    <row r="19" s="20" customFormat="true" ht="15" hidden="false" customHeight="true" outlineLevel="0" collapsed="false">
      <c r="A19" s="178"/>
      <c r="B19" s="398"/>
      <c r="C19" s="399"/>
      <c r="D19" s="181"/>
      <c r="E19" s="182"/>
      <c r="F19" s="168"/>
      <c r="G19" s="168"/>
      <c r="H19" s="399"/>
      <c r="I19" s="19"/>
    </row>
    <row r="20" s="20" customFormat="true" ht="15" hidden="false" customHeight="true" outlineLevel="0" collapsed="false">
      <c r="A20" s="178"/>
      <c r="B20" s="398"/>
      <c r="C20" s="399"/>
      <c r="D20" s="181"/>
      <c r="E20" s="182"/>
      <c r="F20" s="400"/>
      <c r="G20" s="400"/>
      <c r="H20" s="401"/>
      <c r="I20" s="19"/>
    </row>
    <row r="21" s="20" customFormat="true" ht="15" hidden="false" customHeight="true" outlineLevel="0" collapsed="false">
      <c r="A21" s="178"/>
      <c r="B21" s="398"/>
      <c r="C21" s="399"/>
      <c r="D21" s="181"/>
      <c r="E21" s="182"/>
      <c r="F21" s="402"/>
      <c r="G21" s="402"/>
      <c r="H21" s="403"/>
      <c r="I21" s="19"/>
    </row>
    <row r="22" s="20" customFormat="true" ht="15" hidden="false" customHeight="true" outlineLevel="0" collapsed="false">
      <c r="A22" s="178"/>
      <c r="B22" s="398"/>
      <c r="C22" s="399"/>
      <c r="D22" s="181"/>
      <c r="E22" s="182"/>
      <c r="F22" s="404"/>
      <c r="G22" s="404"/>
      <c r="H22" s="168"/>
      <c r="I22" s="19"/>
    </row>
    <row r="23" s="196" customFormat="true" ht="15" hidden="false" customHeight="true" outlineLevel="0" collapsed="false">
      <c r="A23" s="191"/>
      <c r="B23" s="405"/>
      <c r="C23" s="193"/>
      <c r="D23" s="194"/>
      <c r="E23" s="183"/>
      <c r="F23" s="184"/>
      <c r="G23" s="184"/>
      <c r="H23" s="184"/>
      <c r="I23" s="195"/>
    </row>
    <row r="24" s="20" customFormat="true" ht="15" hidden="false" customHeight="true" outlineLevel="0" collapsed="false">
      <c r="A24" s="178"/>
      <c r="B24" s="398"/>
      <c r="C24" s="399"/>
      <c r="D24" s="181"/>
      <c r="E24" s="182"/>
      <c r="F24" s="168"/>
      <c r="G24" s="168"/>
      <c r="H24" s="399"/>
      <c r="I24" s="19"/>
    </row>
    <row r="25" s="20" customFormat="true" ht="15" hidden="false" customHeight="true" outlineLevel="0" collapsed="false">
      <c r="A25" s="178"/>
      <c r="B25" s="398"/>
      <c r="C25" s="399"/>
      <c r="D25" s="181"/>
      <c r="E25" s="182"/>
      <c r="F25" s="400"/>
      <c r="G25" s="400"/>
      <c r="H25" s="178"/>
      <c r="I25" s="19"/>
    </row>
    <row r="26" s="20" customFormat="true" ht="15" hidden="false" customHeight="true" outlineLevel="0" collapsed="false">
      <c r="A26" s="178"/>
      <c r="B26" s="398"/>
      <c r="C26" s="399"/>
      <c r="D26" s="181"/>
      <c r="E26" s="182"/>
      <c r="F26" s="406"/>
      <c r="G26" s="406"/>
      <c r="H26" s="403"/>
      <c r="I26" s="19"/>
    </row>
    <row r="27" s="20" customFormat="true" ht="15" hidden="false" customHeight="true" outlineLevel="0" collapsed="false">
      <c r="A27" s="178"/>
      <c r="B27" s="398"/>
      <c r="C27" s="399"/>
      <c r="D27" s="181"/>
      <c r="E27" s="182"/>
      <c r="F27" s="407"/>
      <c r="G27" s="407"/>
      <c r="H27" s="408"/>
      <c r="I27" s="19"/>
    </row>
    <row r="28" s="196" customFormat="true" ht="15" hidden="false" customHeight="true" outlineLevel="0" collapsed="false">
      <c r="A28" s="200"/>
      <c r="B28" s="409"/>
      <c r="C28" s="202"/>
      <c r="D28" s="203"/>
      <c r="E28" s="204"/>
      <c r="F28" s="205"/>
      <c r="G28" s="205"/>
      <c r="H28" s="205"/>
      <c r="I28" s="195"/>
    </row>
    <row r="29" s="196" customFormat="true" ht="15" hidden="false" customHeight="true" outlineLevel="0" collapsed="false">
      <c r="A29" s="200"/>
      <c r="B29" s="410"/>
      <c r="C29" s="207"/>
      <c r="D29" s="203"/>
      <c r="E29" s="207"/>
      <c r="F29" s="207"/>
      <c r="G29" s="207"/>
      <c r="H29" s="207"/>
      <c r="I29" s="195"/>
    </row>
    <row r="30" s="20" customFormat="true" ht="15" hidden="false" customHeight="true" outlineLevel="0" collapsed="false">
      <c r="A30" s="208"/>
      <c r="B30" s="411"/>
      <c r="C30" s="210"/>
      <c r="D30" s="211"/>
      <c r="E30" s="212"/>
      <c r="F30" s="204"/>
      <c r="G30" s="205"/>
      <c r="H30" s="205"/>
      <c r="I30" s="19"/>
    </row>
    <row r="31" s="20" customFormat="true" ht="15" hidden="false" customHeight="true" outlineLevel="0" collapsed="false">
      <c r="A31" s="208"/>
      <c r="B31" s="411"/>
      <c r="C31" s="213"/>
      <c r="D31" s="211"/>
      <c r="E31" s="212"/>
      <c r="F31" s="205"/>
      <c r="G31" s="205"/>
      <c r="H31" s="205"/>
      <c r="I31" s="19"/>
    </row>
    <row r="32" s="20" customFormat="true" ht="15" hidden="false" customHeight="true" outlineLevel="0" collapsed="false">
      <c r="A32" s="208"/>
      <c r="B32" s="411"/>
      <c r="C32" s="213"/>
      <c r="D32" s="211"/>
      <c r="E32" s="212"/>
      <c r="F32" s="205"/>
      <c r="G32" s="205"/>
      <c r="H32" s="205"/>
      <c r="I32" s="19"/>
    </row>
    <row r="33" s="20" customFormat="true" ht="15" hidden="false" customHeight="true" outlineLevel="0" collapsed="false">
      <c r="A33" s="208"/>
      <c r="B33" s="411"/>
      <c r="C33" s="213"/>
      <c r="D33" s="211"/>
      <c r="E33" s="212"/>
      <c r="F33" s="205"/>
      <c r="G33" s="205"/>
      <c r="H33" s="205"/>
      <c r="I33" s="19"/>
    </row>
    <row r="34" s="20" customFormat="true" ht="15" hidden="false" customHeight="true" outlineLevel="0" collapsed="false">
      <c r="A34" s="208"/>
      <c r="B34" s="412"/>
      <c r="C34" s="215"/>
      <c r="D34" s="211"/>
      <c r="E34" s="216"/>
      <c r="F34" s="207"/>
      <c r="G34" s="207"/>
      <c r="H34" s="207"/>
      <c r="I34" s="19"/>
    </row>
    <row r="35" s="20" customFormat="true" ht="15" hidden="false" customHeight="true" outlineLevel="0" collapsed="false">
      <c r="A35" s="208"/>
      <c r="B35" s="411"/>
      <c r="C35" s="210"/>
      <c r="D35" s="211"/>
      <c r="E35" s="212"/>
      <c r="F35" s="204"/>
      <c r="G35" s="205"/>
      <c r="H35" s="205"/>
      <c r="I35" s="19"/>
    </row>
    <row r="36" s="20" customFormat="true" ht="15" hidden="false" customHeight="true" outlineLevel="0" collapsed="false">
      <c r="A36" s="208"/>
      <c r="B36" s="411"/>
      <c r="C36" s="213"/>
      <c r="D36" s="211"/>
      <c r="E36" s="212"/>
      <c r="F36" s="205"/>
      <c r="G36" s="205"/>
      <c r="H36" s="205"/>
      <c r="I36" s="19"/>
    </row>
    <row r="37" s="20" customFormat="true" ht="15" hidden="false" customHeight="true" outlineLevel="0" collapsed="false">
      <c r="A37" s="208"/>
      <c r="B37" s="411"/>
      <c r="C37" s="213"/>
      <c r="D37" s="211"/>
      <c r="E37" s="212"/>
      <c r="F37" s="205"/>
      <c r="G37" s="205"/>
      <c r="H37" s="205"/>
      <c r="I37" s="19"/>
    </row>
    <row r="38" s="20" customFormat="true" ht="15" hidden="false" customHeight="true" outlineLevel="0" collapsed="false">
      <c r="A38" s="208"/>
      <c r="B38" s="411"/>
      <c r="C38" s="213"/>
      <c r="D38" s="211"/>
      <c r="E38" s="212"/>
      <c r="F38" s="205"/>
      <c r="G38" s="205"/>
      <c r="H38" s="205"/>
      <c r="I38" s="19"/>
    </row>
    <row r="39" s="20" customFormat="true" ht="15" hidden="false" customHeight="true" outlineLevel="0" collapsed="false">
      <c r="A39" s="208"/>
      <c r="B39" s="411"/>
      <c r="C39" s="213"/>
      <c r="D39" s="211"/>
      <c r="E39" s="212"/>
      <c r="F39" s="205"/>
      <c r="G39" s="205"/>
      <c r="H39" s="205"/>
      <c r="I39" s="19"/>
    </row>
    <row r="40" s="20" customFormat="true" ht="15" hidden="false" customHeight="true" outlineLevel="0" collapsed="false">
      <c r="A40" s="208"/>
      <c r="B40" s="411"/>
      <c r="C40" s="213"/>
      <c r="D40" s="211"/>
      <c r="E40" s="212"/>
      <c r="F40" s="205"/>
      <c r="G40" s="205"/>
      <c r="H40" s="205"/>
      <c r="I40" s="19"/>
    </row>
    <row r="41" s="20" customFormat="true" ht="15" hidden="false" customHeight="true" outlineLevel="0" collapsed="false">
      <c r="A41" s="208"/>
      <c r="B41" s="411"/>
      <c r="C41" s="213"/>
      <c r="D41" s="211"/>
      <c r="E41" s="212"/>
      <c r="F41" s="205"/>
      <c r="G41" s="205"/>
      <c r="H41" s="205"/>
      <c r="I41" s="19"/>
    </row>
    <row r="42" s="20" customFormat="true" ht="15" hidden="false" customHeight="true" outlineLevel="0" collapsed="false">
      <c r="A42" s="208"/>
      <c r="B42" s="412"/>
      <c r="C42" s="215"/>
      <c r="D42" s="211"/>
      <c r="E42" s="216"/>
      <c r="F42" s="207"/>
      <c r="G42" s="207"/>
      <c r="H42" s="207"/>
      <c r="I42" s="19"/>
    </row>
    <row r="43" s="20" customFormat="true" ht="15" hidden="false" customHeight="true" outlineLevel="0" collapsed="false">
      <c r="A43" s="208"/>
      <c r="B43" s="411"/>
      <c r="C43" s="210"/>
      <c r="D43" s="211"/>
      <c r="E43" s="212"/>
      <c r="F43" s="204"/>
      <c r="G43" s="205"/>
      <c r="H43" s="205"/>
      <c r="I43" s="19"/>
    </row>
    <row r="44" s="20" customFormat="true" ht="15" hidden="false" customHeight="true" outlineLevel="0" collapsed="false">
      <c r="A44" s="208"/>
      <c r="B44" s="411"/>
      <c r="C44" s="213"/>
      <c r="D44" s="211"/>
      <c r="E44" s="212"/>
      <c r="F44" s="205"/>
      <c r="G44" s="205"/>
      <c r="H44" s="205"/>
      <c r="I44" s="19"/>
    </row>
    <row r="45" s="20" customFormat="true" ht="15" hidden="false" customHeight="true" outlineLevel="0" collapsed="false">
      <c r="A45" s="208"/>
      <c r="B45" s="411"/>
      <c r="C45" s="213"/>
      <c r="D45" s="211"/>
      <c r="E45" s="212"/>
      <c r="F45" s="205"/>
      <c r="G45" s="205"/>
      <c r="H45" s="205"/>
      <c r="I45" s="19"/>
    </row>
    <row r="46" customFormat="false" ht="23.65" hidden="false" customHeight="true" outlineLevel="0" collapsed="false">
      <c r="B46" s="413"/>
      <c r="C46" s="217"/>
      <c r="D46" s="218"/>
      <c r="E46" s="219"/>
      <c r="F46" s="220"/>
      <c r="G46" s="220"/>
      <c r="H46" s="221"/>
      <c r="I46" s="221"/>
    </row>
    <row r="47" customFormat="false" ht="13.9" hidden="false" customHeight="false" outlineLevel="0" collapsed="false">
      <c r="B47" s="414"/>
      <c r="C47" s="223"/>
      <c r="D47" s="218"/>
      <c r="E47" s="219"/>
      <c r="F47" s="224"/>
      <c r="G47" s="224"/>
      <c r="H47" s="224" t="n">
        <f aca="false">SUM(F47*G47)</f>
        <v>0</v>
      </c>
    </row>
    <row r="52" customFormat="false" ht="13.15" hidden="false" customHeight="false" outlineLevel="0" collapsed="false">
      <c r="H52" s="225"/>
    </row>
  </sheetData>
  <mergeCells count="13">
    <mergeCell ref="B6:H6"/>
    <mergeCell ref="C8:G8"/>
    <mergeCell ref="C10:G10"/>
    <mergeCell ref="C12:F12"/>
    <mergeCell ref="F19:G19"/>
    <mergeCell ref="F20:G20"/>
    <mergeCell ref="F21:G21"/>
    <mergeCell ref="F22:G22"/>
    <mergeCell ref="F24:G24"/>
    <mergeCell ref="F25:G25"/>
    <mergeCell ref="F26:G26"/>
    <mergeCell ref="F27:G27"/>
    <mergeCell ref="H46:I46"/>
  </mergeCells>
  <printOptions headings="false" gridLines="false" gridLinesSet="true" horizontalCentered="false" verticalCentered="false"/>
  <pageMargins left="0.984027777777778" right="0.39375" top="1.00972222222222" bottom="1.13472222222222" header="0.7875" footer="0.7875"/>
  <pageSetup paperSize="9" scale="83" fitToWidth="1" fitToHeight="1" pageOrder="downThenOver" orientation="portrait" blackAndWhite="false" draft="false" cellComments="none" horizontalDpi="300" verticalDpi="300" copies="1"/>
  <headerFooter differentFirst="false" differentOddEven="false">
    <oddHeader>&amp;L&amp;"Arial,Bold"&amp;8DR. OETKER d.o.o.	&amp;R&amp;"Arial,Bold"&amp;8POSLOVNO – SKLADIŠNO – PROIZVODNI KOMPLEKS &amp;"Arial,Bold Italic"DR. OETKER&amp;"Arial,Bold"  U ŠIMANOVCIMA
&amp;"Arial,Regular"                                                      GLAVNI PROJEKAT UNUTRAŠNJIH INS</oddHeader>
    <oddFooter>&amp;L&amp;"Arial,Bold"&amp;8&amp;X &amp;"Swis721 BT,Bold"&amp;9&amp;XD i z a j n   A r h i t e k t u r a  d. o. o.
&amp;7&amp;UPreduzeće za projektovanje, inženjering i konsalting 
Gandijeva 169, 11070 Beograd / Tel/fax: 00 381 11 21 60 966 &amp;9&amp;U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azar</cp:lastModifiedBy>
  <dcterms:modified xsi:type="dcterms:W3CDTF">2021-04-11T16:14:00Z</dcterms:modified>
  <cp:revision>0</cp:revision>
  <dc:subject/>
  <dc:title/>
</cp:coreProperties>
</file>